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5" uniqueCount="9821">
  <si>
    <t xml:space="preserve">贫困户人身意外、疾病医疗保险投保信息</t>
  </si>
  <si>
    <t xml:space="preserve">序号</t>
  </si>
  <si>
    <t xml:space="preserve">姓名</t>
  </si>
  <si>
    <t xml:space="preserve">性别</t>
  </si>
  <si>
    <t xml:space="preserve">年龄</t>
  </si>
  <si>
    <t xml:space="preserve">住址</t>
  </si>
  <si>
    <t xml:space="preserve">身份证号</t>
  </si>
  <si>
    <t xml:space="preserve">联系电话</t>
  </si>
  <si>
    <t xml:space="preserve">李深</t>
  </si>
  <si>
    <t xml:space="preserve">瀼东村</t>
  </si>
  <si>
    <t xml:space="preserve">41042319410813351X</t>
  </si>
  <si>
    <t xml:space="preserve">13592199950</t>
  </si>
  <si>
    <t xml:space="preserve">尚景明</t>
  </si>
  <si>
    <t xml:space="preserve">410423192810143516</t>
  </si>
  <si>
    <t xml:space="preserve">18937506688</t>
  </si>
  <si>
    <t xml:space="preserve">张海中</t>
  </si>
  <si>
    <t xml:space="preserve">410423194709073516</t>
  </si>
  <si>
    <t xml:space="preserve">18737521993</t>
  </si>
  <si>
    <t xml:space="preserve">张军伟</t>
  </si>
  <si>
    <t xml:space="preserve">410423194505293517</t>
  </si>
  <si>
    <t xml:space="preserve">魏淑霞</t>
  </si>
  <si>
    <t xml:space="preserve">410423193311163541</t>
  </si>
  <si>
    <t xml:space="preserve">13409300058</t>
  </si>
  <si>
    <t xml:space="preserve">康园</t>
  </si>
  <si>
    <t xml:space="preserve">410423194708303519</t>
  </si>
  <si>
    <t xml:space="preserve">15517845617</t>
  </si>
  <si>
    <t xml:space="preserve">陈玉举</t>
  </si>
  <si>
    <t xml:space="preserve">410423194507153702</t>
  </si>
  <si>
    <t xml:space="preserve">康卷</t>
  </si>
  <si>
    <t xml:space="preserve">410423194706089010</t>
  </si>
  <si>
    <t xml:space="preserve">15217845617</t>
  </si>
  <si>
    <t xml:space="preserve">康先好</t>
  </si>
  <si>
    <t xml:space="preserve">41042319990811351X</t>
  </si>
  <si>
    <t xml:space="preserve">张朝</t>
  </si>
  <si>
    <t xml:space="preserve">410423193109203511</t>
  </si>
  <si>
    <t xml:space="preserve">13525391723</t>
  </si>
  <si>
    <t xml:space="preserve">董文化</t>
  </si>
  <si>
    <t xml:space="preserve">410423195303303531</t>
  </si>
  <si>
    <t xml:space="preserve">18237567326</t>
  </si>
  <si>
    <t xml:space="preserve">宋雅雅</t>
  </si>
  <si>
    <t xml:space="preserve">410423197204183529</t>
  </si>
  <si>
    <t xml:space="preserve">董明珠</t>
  </si>
  <si>
    <t xml:space="preserve">410423199904268100</t>
  </si>
  <si>
    <t xml:space="preserve">王长合</t>
  </si>
  <si>
    <t xml:space="preserve">410423194508283517</t>
  </si>
  <si>
    <t xml:space="preserve">冉兰</t>
  </si>
  <si>
    <t xml:space="preserve">410423194703033521</t>
  </si>
  <si>
    <t xml:space="preserve">王路生</t>
  </si>
  <si>
    <t xml:space="preserve">410423197308203555</t>
  </si>
  <si>
    <t xml:space="preserve">李栓</t>
  </si>
  <si>
    <t xml:space="preserve">410423195411153518</t>
  </si>
  <si>
    <t xml:space="preserve">13569571233</t>
  </si>
  <si>
    <t xml:space="preserve">李园园</t>
  </si>
  <si>
    <t xml:space="preserve">410423199905279549</t>
  </si>
  <si>
    <t xml:space="preserve">于太生</t>
  </si>
  <si>
    <t xml:space="preserve">410423195501203515</t>
  </si>
  <si>
    <t xml:space="preserve">13569583272</t>
  </si>
  <si>
    <t xml:space="preserve">王兰英</t>
  </si>
  <si>
    <t xml:space="preserve">410423193108173525</t>
  </si>
  <si>
    <t xml:space="preserve">王红伟</t>
  </si>
  <si>
    <t xml:space="preserve">410423196804293516</t>
  </si>
  <si>
    <t xml:space="preserve">15993568904</t>
  </si>
  <si>
    <t xml:space="preserve">赵玉侠</t>
  </si>
  <si>
    <t xml:space="preserve">410423196612233607</t>
  </si>
  <si>
    <t xml:space="preserve">王钊源</t>
  </si>
  <si>
    <t xml:space="preserve">410423199911083518</t>
  </si>
  <si>
    <t xml:space="preserve">王秋佳</t>
  </si>
  <si>
    <t xml:space="preserve">410423199202243523</t>
  </si>
  <si>
    <t xml:space="preserve">陈国成</t>
  </si>
  <si>
    <t xml:space="preserve">410423197106283518</t>
  </si>
  <si>
    <t xml:space="preserve">15836908827</t>
  </si>
  <si>
    <t xml:space="preserve">高鲁辉</t>
  </si>
  <si>
    <t xml:space="preserve">410423197707063561</t>
  </si>
  <si>
    <t xml:space="preserve">陈博涵</t>
  </si>
  <si>
    <t xml:space="preserve">410423200003098867</t>
  </si>
  <si>
    <t xml:space="preserve">陈玉成</t>
  </si>
  <si>
    <t xml:space="preserve">410423197407163579</t>
  </si>
  <si>
    <t xml:space="preserve">王留山</t>
  </si>
  <si>
    <t xml:space="preserve">410423196401103511</t>
  </si>
  <si>
    <t xml:space="preserve">15038841121</t>
  </si>
  <si>
    <t xml:space="preserve">王一巴</t>
  </si>
  <si>
    <t xml:space="preserve">410423195310213518</t>
  </si>
  <si>
    <t xml:space="preserve">15837533568</t>
  </si>
  <si>
    <t xml:space="preserve">王军辉</t>
  </si>
  <si>
    <t xml:space="preserve">410423198101063537</t>
  </si>
  <si>
    <t xml:space="preserve">单江</t>
  </si>
  <si>
    <t xml:space="preserve">410423195302013516</t>
  </si>
  <si>
    <t xml:space="preserve">18236673646</t>
  </si>
  <si>
    <t xml:space="preserve">赵尚明</t>
  </si>
  <si>
    <t xml:space="preserve">410423194806173519</t>
  </si>
  <si>
    <t xml:space="preserve">18749672519</t>
  </si>
  <si>
    <t xml:space="preserve">苗长青</t>
  </si>
  <si>
    <t xml:space="preserve">412922194305021368</t>
  </si>
  <si>
    <t xml:space="preserve">江朝鲁</t>
  </si>
  <si>
    <t xml:space="preserve">410423195602093511</t>
  </si>
  <si>
    <t xml:space="preserve">15333758804</t>
  </si>
  <si>
    <t xml:space="preserve">江海涛</t>
  </si>
  <si>
    <t xml:space="preserve">410423198208053558</t>
  </si>
  <si>
    <t xml:space="preserve">董文柱</t>
  </si>
  <si>
    <t xml:space="preserve">410423194910063512</t>
  </si>
  <si>
    <t xml:space="preserve">康三妮</t>
  </si>
  <si>
    <t xml:space="preserve">410423195002233525</t>
  </si>
  <si>
    <t xml:space="preserve">于天成</t>
  </si>
  <si>
    <t xml:space="preserve">410423194111063516</t>
  </si>
  <si>
    <t xml:space="preserve">梁荣光</t>
  </si>
  <si>
    <t xml:space="preserve">410423195203103540</t>
  </si>
  <si>
    <t xml:space="preserve">王画</t>
  </si>
  <si>
    <t xml:space="preserve">410423195510103524</t>
  </si>
  <si>
    <t xml:space="preserve">15238274356</t>
  </si>
  <si>
    <t xml:space="preserve">赵春迎</t>
  </si>
  <si>
    <t xml:space="preserve">410423198106243553</t>
  </si>
  <si>
    <t xml:space="preserve">赵玉见</t>
  </si>
  <si>
    <t xml:space="preserve">41042319830724355X</t>
  </si>
  <si>
    <t xml:space="preserve">赵艺鑫</t>
  </si>
  <si>
    <t xml:space="preserve">410423201212190138</t>
  </si>
  <si>
    <t xml:space="preserve">徐国民</t>
  </si>
  <si>
    <t xml:space="preserve">410423194601183510</t>
  </si>
  <si>
    <t xml:space="preserve">15736987411</t>
  </si>
  <si>
    <t xml:space="preserve">蔡小欠</t>
  </si>
  <si>
    <t xml:space="preserve">410423194704263521</t>
  </si>
  <si>
    <t xml:space="preserve">徐稳稳</t>
  </si>
  <si>
    <t xml:space="preserve">410423199103073549</t>
  </si>
  <si>
    <t xml:space="preserve">张自强</t>
  </si>
  <si>
    <t xml:space="preserve">410423193312283510</t>
  </si>
  <si>
    <t xml:space="preserve">15516058940</t>
  </si>
  <si>
    <t xml:space="preserve">张群叶</t>
  </si>
  <si>
    <t xml:space="preserve">410423197507283551</t>
  </si>
  <si>
    <t xml:space="preserve">张北功</t>
  </si>
  <si>
    <t xml:space="preserve">410423200211173518</t>
  </si>
  <si>
    <t xml:space="preserve">徐留英</t>
  </si>
  <si>
    <t xml:space="preserve">410423195307183522</t>
  </si>
  <si>
    <t xml:space="preserve">13233724611</t>
  </si>
  <si>
    <t xml:space="preserve">李怡龙</t>
  </si>
  <si>
    <t xml:space="preserve">410423200902080572</t>
  </si>
  <si>
    <t xml:space="preserve">李新语</t>
  </si>
  <si>
    <t xml:space="preserve">41042320061113012X</t>
  </si>
  <si>
    <t xml:space="preserve">吴存</t>
  </si>
  <si>
    <t xml:space="preserve">410423195312263527</t>
  </si>
  <si>
    <t xml:space="preserve">13652364125</t>
  </si>
  <si>
    <t xml:space="preserve">张本辰</t>
  </si>
  <si>
    <t xml:space="preserve">410423198107053516</t>
  </si>
  <si>
    <t xml:space="preserve">张梦雨</t>
  </si>
  <si>
    <t xml:space="preserve">410423200903060020</t>
  </si>
  <si>
    <t xml:space="preserve">王宪明</t>
  </si>
  <si>
    <t xml:space="preserve">410423195108093516</t>
  </si>
  <si>
    <t xml:space="preserve">18625670889</t>
  </si>
  <si>
    <t xml:space="preserve">江台</t>
  </si>
  <si>
    <t xml:space="preserve">410423195107083527</t>
  </si>
  <si>
    <t xml:space="preserve">王利娜</t>
  </si>
  <si>
    <t xml:space="preserve">410423198105123541</t>
  </si>
  <si>
    <t xml:space="preserve">赵根明</t>
  </si>
  <si>
    <t xml:space="preserve">410423195302163514</t>
  </si>
  <si>
    <t xml:space="preserve">13733911908</t>
  </si>
  <si>
    <t xml:space="preserve">张明月</t>
  </si>
  <si>
    <t xml:space="preserve">41042319540726352X</t>
  </si>
  <si>
    <t xml:space="preserve">王学礼</t>
  </si>
  <si>
    <t xml:space="preserve">410423195703093510</t>
  </si>
  <si>
    <t xml:space="preserve">王亦新</t>
  </si>
  <si>
    <t xml:space="preserve">410423199401113529</t>
  </si>
  <si>
    <t xml:space="preserve">王留长</t>
  </si>
  <si>
    <t xml:space="preserve">41042319680805351X</t>
  </si>
  <si>
    <t xml:space="preserve">13461130590</t>
  </si>
  <si>
    <t xml:space="preserve">张稳</t>
  </si>
  <si>
    <t xml:space="preserve">410423196607153661</t>
  </si>
  <si>
    <t xml:space="preserve">王周军</t>
  </si>
  <si>
    <t xml:space="preserve">410423200710210336</t>
  </si>
  <si>
    <t xml:space="preserve">王晓能</t>
  </si>
  <si>
    <t xml:space="preserve">410423199807233520</t>
  </si>
  <si>
    <t xml:space="preserve">岳西琴</t>
  </si>
  <si>
    <t xml:space="preserve">410423192910043520</t>
  </si>
  <si>
    <t xml:space="preserve">15516037854</t>
  </si>
  <si>
    <t xml:space="preserve">魏旭东</t>
  </si>
  <si>
    <t xml:space="preserve">410423196002103514</t>
  </si>
  <si>
    <t xml:space="preserve">徐二孩</t>
  </si>
  <si>
    <t xml:space="preserve">410423197109093517</t>
  </si>
  <si>
    <t xml:space="preserve">13032160338</t>
  </si>
  <si>
    <t xml:space="preserve">赵战红</t>
  </si>
  <si>
    <t xml:space="preserve">410423197302133568</t>
  </si>
  <si>
    <t xml:space="preserve">徐春光</t>
  </si>
  <si>
    <t xml:space="preserve">410423201010240491</t>
  </si>
  <si>
    <t xml:space="preserve">徐春晓</t>
  </si>
  <si>
    <t xml:space="preserve">410423200505173521</t>
  </si>
  <si>
    <t xml:space="preserve">徐春燕</t>
  </si>
  <si>
    <t xml:space="preserve">410423200803100021</t>
  </si>
  <si>
    <t xml:space="preserve">左金山</t>
  </si>
  <si>
    <t xml:space="preserve">410423195306263512</t>
  </si>
  <si>
    <t xml:space="preserve">15893469179</t>
  </si>
  <si>
    <t xml:space="preserve">赵淑珍</t>
  </si>
  <si>
    <t xml:space="preserve">41042319560217352X</t>
  </si>
  <si>
    <t xml:space="preserve">左现伟</t>
  </si>
  <si>
    <t xml:space="preserve">410423197808153531</t>
  </si>
  <si>
    <t xml:space="preserve">祁晓娜</t>
  </si>
  <si>
    <t xml:space="preserve">410324198710153723</t>
  </si>
  <si>
    <t xml:space="preserve">左浩冉</t>
  </si>
  <si>
    <t xml:space="preserve">410423200603270595</t>
  </si>
  <si>
    <t xml:space="preserve">左钧升</t>
  </si>
  <si>
    <t xml:space="preserve">410423200803250310</t>
  </si>
  <si>
    <t xml:space="preserve">段文中</t>
  </si>
  <si>
    <t xml:space="preserve">410423195611053511</t>
  </si>
  <si>
    <t xml:space="preserve">18437506780</t>
  </si>
  <si>
    <t xml:space="preserve">林留</t>
  </si>
  <si>
    <t xml:space="preserve">410423195707153525</t>
  </si>
  <si>
    <t xml:space="preserve">段伟</t>
  </si>
  <si>
    <t xml:space="preserve">410423198108203539</t>
  </si>
  <si>
    <t xml:space="preserve">段潇滢</t>
  </si>
  <si>
    <t xml:space="preserve">41042320060205046X</t>
  </si>
  <si>
    <t xml:space="preserve">段怡佳</t>
  </si>
  <si>
    <t xml:space="preserve">410423200708250400</t>
  </si>
  <si>
    <t xml:space="preserve">白宝帅</t>
  </si>
  <si>
    <t xml:space="preserve">410423198810253579</t>
  </si>
  <si>
    <t xml:space="preserve">13619821068</t>
  </si>
  <si>
    <t xml:space="preserve">董甫鸽</t>
  </si>
  <si>
    <t xml:space="preserve">410423199203297347</t>
  </si>
  <si>
    <t xml:space="preserve">白芮瑶</t>
  </si>
  <si>
    <t xml:space="preserve">410423201612170304</t>
  </si>
  <si>
    <t xml:space="preserve">陈社</t>
  </si>
  <si>
    <t xml:space="preserve">410423195304023523</t>
  </si>
  <si>
    <t xml:space="preserve">江长海</t>
  </si>
  <si>
    <t xml:space="preserve">410423195711053519</t>
  </si>
  <si>
    <t xml:space="preserve">13513750895</t>
  </si>
  <si>
    <t xml:space="preserve">张凯亮</t>
  </si>
  <si>
    <t xml:space="preserve">410423201002200430</t>
  </si>
  <si>
    <t xml:space="preserve">15886719643</t>
  </si>
  <si>
    <t xml:space="preserve">张凯璇</t>
  </si>
  <si>
    <t xml:space="preserve">410423200606300200</t>
  </si>
  <si>
    <t xml:space="preserve">杨建设</t>
  </si>
  <si>
    <t xml:space="preserve">410423196104253513</t>
  </si>
  <si>
    <t xml:space="preserve">15938983927</t>
  </si>
  <si>
    <t xml:space="preserve">孟利</t>
  </si>
  <si>
    <t xml:space="preserve">41042319641105352X</t>
  </si>
  <si>
    <t xml:space="preserve">杨帅领</t>
  </si>
  <si>
    <t xml:space="preserve">410423198401263514</t>
  </si>
  <si>
    <t xml:space="preserve">陈双霞</t>
  </si>
  <si>
    <t xml:space="preserve">410423198801083520</t>
  </si>
  <si>
    <t xml:space="preserve">陈俊昊</t>
  </si>
  <si>
    <t xml:space="preserve">410423201507120292</t>
  </si>
  <si>
    <t xml:space="preserve">杨俊伟</t>
  </si>
  <si>
    <t xml:space="preserve">410423201006200411</t>
  </si>
  <si>
    <t xml:space="preserve">张桂凤</t>
  </si>
  <si>
    <t xml:space="preserve">410423193203163528</t>
  </si>
  <si>
    <t xml:space="preserve">徐向前</t>
  </si>
  <si>
    <t xml:space="preserve">410423200105103516</t>
  </si>
  <si>
    <t xml:space="preserve">13384060271</t>
  </si>
  <si>
    <t xml:space="preserve">蔡孩</t>
  </si>
  <si>
    <t xml:space="preserve">41042319620222357X</t>
  </si>
  <si>
    <t xml:space="preserve">13271464583</t>
  </si>
  <si>
    <t xml:space="preserve">王秋侠</t>
  </si>
  <si>
    <t xml:space="preserve">410423196208163547</t>
  </si>
  <si>
    <t xml:space="preserve">蔡小霏</t>
  </si>
  <si>
    <t xml:space="preserve">410423199003183572</t>
  </si>
  <si>
    <t xml:space="preserve">闫秀荣</t>
  </si>
  <si>
    <t xml:space="preserve">410423194312243521</t>
  </si>
  <si>
    <t xml:space="preserve">15893441866</t>
  </si>
  <si>
    <t xml:space="preserve">徐建辉</t>
  </si>
  <si>
    <t xml:space="preserve">410423195105293512</t>
  </si>
  <si>
    <t xml:space="preserve">13343999094  </t>
  </si>
  <si>
    <t xml:space="preserve">张小娥</t>
  </si>
  <si>
    <t xml:space="preserve">410423195501013527</t>
  </si>
  <si>
    <t xml:space="preserve">柴金枝</t>
  </si>
  <si>
    <t xml:space="preserve">410423194605263526</t>
  </si>
  <si>
    <t xml:space="preserve">18613758322</t>
  </si>
  <si>
    <t xml:space="preserve">李勇林</t>
  </si>
  <si>
    <t xml:space="preserve">410423195405163517</t>
  </si>
  <si>
    <t xml:space="preserve">15086719743</t>
  </si>
  <si>
    <t xml:space="preserve">谢三妮</t>
  </si>
  <si>
    <t xml:space="preserve">410423196502213525</t>
  </si>
  <si>
    <t xml:space="preserve">李留成</t>
  </si>
  <si>
    <t xml:space="preserve">410423199204013537</t>
  </si>
  <si>
    <t xml:space="preserve">李志天</t>
  </si>
  <si>
    <t xml:space="preserve">410423198704063544</t>
  </si>
  <si>
    <t xml:space="preserve">董志强</t>
  </si>
  <si>
    <t xml:space="preserve">410423195608183518</t>
  </si>
  <si>
    <t xml:space="preserve">15938900858</t>
  </si>
  <si>
    <t xml:space="preserve">董宁</t>
  </si>
  <si>
    <t xml:space="preserve">410423198302053554</t>
  </si>
  <si>
    <t xml:space="preserve">王冬红</t>
  </si>
  <si>
    <t xml:space="preserve">530111198105213526</t>
  </si>
  <si>
    <t xml:space="preserve">董时诚</t>
  </si>
  <si>
    <t xml:space="preserve">410423201209110053</t>
  </si>
  <si>
    <t xml:space="preserve">董蕊瑜</t>
  </si>
  <si>
    <t xml:space="preserve">410423201701010142</t>
  </si>
  <si>
    <t xml:space="preserve">姚淑云</t>
  </si>
  <si>
    <t xml:space="preserve">410423194207133523</t>
  </si>
  <si>
    <t xml:space="preserve">15537513492</t>
  </si>
  <si>
    <t xml:space="preserve">李运岐</t>
  </si>
  <si>
    <t xml:space="preserve">410423196901133514</t>
  </si>
  <si>
    <t xml:space="preserve">陈欣</t>
  </si>
  <si>
    <t xml:space="preserve">瀼西村</t>
  </si>
  <si>
    <t xml:space="preserve">410423194201043519</t>
  </si>
  <si>
    <t xml:space="preserve">18937511704</t>
  </si>
  <si>
    <t xml:space="preserve">刘元明</t>
  </si>
  <si>
    <t xml:space="preserve">410423194206283511</t>
  </si>
  <si>
    <t xml:space="preserve">15516059462</t>
  </si>
  <si>
    <t xml:space="preserve">段清林</t>
  </si>
  <si>
    <t xml:space="preserve">410423193805103514</t>
  </si>
  <si>
    <t xml:space="preserve">79390238713</t>
  </si>
  <si>
    <t xml:space="preserve">王现龙</t>
  </si>
  <si>
    <t xml:space="preserve">410423195501123558</t>
  </si>
  <si>
    <t xml:space="preserve">13461130538</t>
  </si>
  <si>
    <t xml:space="preserve">王新国</t>
  </si>
  <si>
    <t xml:space="preserve">410423195111203536</t>
  </si>
  <si>
    <t xml:space="preserve">15893401590</t>
  </si>
  <si>
    <t xml:space="preserve">吴保</t>
  </si>
  <si>
    <t xml:space="preserve">410423193905053518</t>
  </si>
  <si>
    <t xml:space="preserve">15516017097</t>
  </si>
  <si>
    <t xml:space="preserve">徐长顺</t>
  </si>
  <si>
    <t xml:space="preserve">41042319441118351X</t>
  </si>
  <si>
    <t xml:space="preserve">28258080715</t>
  </si>
  <si>
    <t xml:space="preserve">张贵兴</t>
  </si>
  <si>
    <t xml:space="preserve">410423194710203533</t>
  </si>
  <si>
    <t xml:space="preserve">13213854284</t>
  </si>
  <si>
    <t xml:space="preserve">张学</t>
  </si>
  <si>
    <t xml:space="preserve">410423194108223515</t>
  </si>
  <si>
    <t xml:space="preserve">张永志</t>
  </si>
  <si>
    <t xml:space="preserve">410423195401023517</t>
  </si>
  <si>
    <t xml:space="preserve">13781848763</t>
  </si>
  <si>
    <t xml:space="preserve">410423195910133511</t>
  </si>
  <si>
    <t xml:space="preserve">13782475174</t>
  </si>
  <si>
    <t xml:space="preserve">裴滑</t>
  </si>
  <si>
    <t xml:space="preserve">410423197706223543</t>
  </si>
  <si>
    <t xml:space="preserve">李昆明</t>
  </si>
  <si>
    <t xml:space="preserve">410423200108153519</t>
  </si>
  <si>
    <t xml:space="preserve">李亚娟</t>
  </si>
  <si>
    <t xml:space="preserve">410423199903153520</t>
  </si>
  <si>
    <t xml:space="preserve">于清山</t>
  </si>
  <si>
    <t xml:space="preserve">410423194804093515</t>
  </si>
  <si>
    <t xml:space="preserve">13461124614</t>
  </si>
  <si>
    <t xml:space="preserve">张改玉</t>
  </si>
  <si>
    <t xml:space="preserve">410423195208203524</t>
  </si>
  <si>
    <t xml:space="preserve">15639983226</t>
  </si>
  <si>
    <t xml:space="preserve">张国庆</t>
  </si>
  <si>
    <t xml:space="preserve">410423195410229517</t>
  </si>
  <si>
    <t xml:space="preserve">张潇月</t>
  </si>
  <si>
    <t xml:space="preserve">410423199301143528</t>
  </si>
  <si>
    <t xml:space="preserve">张潇文</t>
  </si>
  <si>
    <t xml:space="preserve">410423199301140028</t>
  </si>
  <si>
    <t xml:space="preserve">韩玉珍</t>
  </si>
  <si>
    <t xml:space="preserve">410423193708053527</t>
  </si>
  <si>
    <t xml:space="preserve">15516021826</t>
  </si>
  <si>
    <t xml:space="preserve">沈东洋</t>
  </si>
  <si>
    <t xml:space="preserve">410423197503293576</t>
  </si>
  <si>
    <t xml:space="preserve">段新伟</t>
  </si>
  <si>
    <t xml:space="preserve">410423196602083553</t>
  </si>
  <si>
    <t xml:space="preserve">15837583323</t>
  </si>
  <si>
    <t xml:space="preserve">段润涛</t>
  </si>
  <si>
    <t xml:space="preserve">410423199105193552</t>
  </si>
  <si>
    <t xml:space="preserve">陈思雨</t>
  </si>
  <si>
    <t xml:space="preserve">410423200603060846</t>
  </si>
  <si>
    <t xml:space="preserve">王玉玲</t>
  </si>
  <si>
    <t xml:space="preserve">410423192904263543</t>
  </si>
  <si>
    <t xml:space="preserve">李密峰</t>
  </si>
  <si>
    <t xml:space="preserve">410423195307153585</t>
  </si>
  <si>
    <t xml:space="preserve">15738193240</t>
  </si>
  <si>
    <t xml:space="preserve">410423197707063537</t>
  </si>
  <si>
    <t xml:space="preserve">张国超</t>
  </si>
  <si>
    <t xml:space="preserve">410423198310293531</t>
  </si>
  <si>
    <t xml:space="preserve">王红贤</t>
  </si>
  <si>
    <t xml:space="preserve">410423197101024023</t>
  </si>
  <si>
    <t xml:space="preserve">13721870057</t>
  </si>
  <si>
    <t xml:space="preserve">刘志豪</t>
  </si>
  <si>
    <t xml:space="preserve">410423199808023517</t>
  </si>
  <si>
    <t xml:space="preserve">刘志远</t>
  </si>
  <si>
    <t xml:space="preserve">410423200605240277</t>
  </si>
  <si>
    <t xml:space="preserve">刘志涵</t>
  </si>
  <si>
    <t xml:space="preserve">410423200805130304</t>
  </si>
  <si>
    <t xml:space="preserve">杨建仁</t>
  </si>
  <si>
    <t xml:space="preserve">41042319500317351X</t>
  </si>
  <si>
    <t xml:space="preserve">13271404893</t>
  </si>
  <si>
    <t xml:space="preserve">程远花</t>
  </si>
  <si>
    <t xml:space="preserve">410423195302094029</t>
  </si>
  <si>
    <t xml:space="preserve">张建军</t>
  </si>
  <si>
    <t xml:space="preserve">410423198606263550</t>
  </si>
  <si>
    <t xml:space="preserve">18837513178</t>
  </si>
  <si>
    <t xml:space="preserve">曹春满</t>
  </si>
  <si>
    <t xml:space="preserve">410423198702023522</t>
  </si>
  <si>
    <t xml:space="preserve">张怡欣</t>
  </si>
  <si>
    <t xml:space="preserve">410423201004130237</t>
  </si>
  <si>
    <t xml:space="preserve">张长栓</t>
  </si>
  <si>
    <t xml:space="preserve">410423196211193536</t>
  </si>
  <si>
    <t xml:space="preserve">15617355039</t>
  </si>
  <si>
    <t xml:space="preserve">张峰</t>
  </si>
  <si>
    <t xml:space="preserve">410423198803203557</t>
  </si>
  <si>
    <t xml:space="preserve">张艳平</t>
  </si>
  <si>
    <t xml:space="preserve">41042319851007355X</t>
  </si>
  <si>
    <t xml:space="preserve">王长法</t>
  </si>
  <si>
    <t xml:space="preserve">410423194701129116</t>
  </si>
  <si>
    <t xml:space="preserve">王国菊</t>
  </si>
  <si>
    <t xml:space="preserve">410423197001153522</t>
  </si>
  <si>
    <t xml:space="preserve">茹玉青</t>
  </si>
  <si>
    <t xml:space="preserve">41042319500927352X</t>
  </si>
  <si>
    <t xml:space="preserve">18749606276</t>
  </si>
  <si>
    <t xml:space="preserve">程广勋</t>
  </si>
  <si>
    <t xml:space="preserve">东辛村</t>
  </si>
  <si>
    <t xml:space="preserve">410423195502063518</t>
  </si>
  <si>
    <t xml:space="preserve">15716562598</t>
  </si>
  <si>
    <t xml:space="preserve">王明然</t>
  </si>
  <si>
    <t xml:space="preserve">410423194310143519</t>
  </si>
  <si>
    <t xml:space="preserve">13064476523</t>
  </si>
  <si>
    <t xml:space="preserve">王太然</t>
  </si>
  <si>
    <t xml:space="preserve">41042319400716355X</t>
  </si>
  <si>
    <t xml:space="preserve">王欢迎</t>
  </si>
  <si>
    <t xml:space="preserve">410423198710053510</t>
  </si>
  <si>
    <t xml:space="preserve">13687036339</t>
  </si>
  <si>
    <t xml:space="preserve">王西安</t>
  </si>
  <si>
    <t xml:space="preserve">410423193902013510</t>
  </si>
  <si>
    <t xml:space="preserve">15737589930</t>
  </si>
  <si>
    <t xml:space="preserve">王建立</t>
  </si>
  <si>
    <t xml:space="preserve">410423197101103557</t>
  </si>
  <si>
    <t xml:space="preserve">王建卫</t>
  </si>
  <si>
    <t xml:space="preserve">410423197310143571</t>
  </si>
  <si>
    <t xml:space="preserve">王清山</t>
  </si>
  <si>
    <t xml:space="preserve">410423194509013519</t>
  </si>
  <si>
    <t xml:space="preserve">18637595585</t>
  </si>
  <si>
    <t xml:space="preserve">刘军政</t>
  </si>
  <si>
    <t xml:space="preserve">410423198311023517</t>
  </si>
  <si>
    <t xml:space="preserve">13409330927</t>
  </si>
  <si>
    <t xml:space="preserve">王治国</t>
  </si>
  <si>
    <t xml:space="preserve">410423195410233516</t>
  </si>
  <si>
    <t xml:space="preserve">13461225175</t>
  </si>
  <si>
    <t xml:space="preserve">张侠</t>
  </si>
  <si>
    <t xml:space="preserve">410423195803053524</t>
  </si>
  <si>
    <t xml:space="preserve">王新普</t>
  </si>
  <si>
    <t xml:space="preserve">410423198405203519</t>
  </si>
  <si>
    <t xml:space="preserve">刘喜乐</t>
  </si>
  <si>
    <t xml:space="preserve">410423198504113527</t>
  </si>
  <si>
    <t xml:space="preserve">王昱皓</t>
  </si>
  <si>
    <t xml:space="preserve">410423200807190052</t>
  </si>
  <si>
    <t xml:space="preserve">王昱琪</t>
  </si>
  <si>
    <t xml:space="preserve">410423201110150506</t>
  </si>
  <si>
    <t xml:space="preserve">陈晖伟</t>
  </si>
  <si>
    <t xml:space="preserve">410423197809183513</t>
  </si>
  <si>
    <t xml:space="preserve">13064476563</t>
  </si>
  <si>
    <t xml:space="preserve">鲁心玲</t>
  </si>
  <si>
    <t xml:space="preserve">410423198103263540</t>
  </si>
  <si>
    <t xml:space="preserve">陈玺蔓</t>
  </si>
  <si>
    <t xml:space="preserve">410423201409120301</t>
  </si>
  <si>
    <t xml:space="preserve">李淑利</t>
  </si>
  <si>
    <t xml:space="preserve">410423195812193529</t>
  </si>
  <si>
    <t xml:space="preserve">13271497682</t>
  </si>
  <si>
    <t xml:space="preserve">王少隆</t>
  </si>
  <si>
    <t xml:space="preserve">410423200008093512</t>
  </si>
  <si>
    <t xml:space="preserve">刘素霞</t>
  </si>
  <si>
    <t xml:space="preserve">410423193601213527</t>
  </si>
  <si>
    <t xml:space="preserve">王孩</t>
  </si>
  <si>
    <t xml:space="preserve">410423197201293511</t>
  </si>
  <si>
    <t xml:space="preserve">13782469611</t>
  </si>
  <si>
    <t xml:space="preserve">徐小利</t>
  </si>
  <si>
    <t xml:space="preserve">410423197205153663</t>
  </si>
  <si>
    <t xml:space="preserve">王攀攀</t>
  </si>
  <si>
    <t xml:space="preserve">410423199205023526</t>
  </si>
  <si>
    <t xml:space="preserve">王凤婷</t>
  </si>
  <si>
    <t xml:space="preserve">410423200408309044</t>
  </si>
  <si>
    <t xml:space="preserve">王艺佳</t>
  </si>
  <si>
    <t xml:space="preserve">410423200710070409</t>
  </si>
  <si>
    <t xml:space="preserve">郑西敏</t>
  </si>
  <si>
    <t xml:space="preserve">410423194911193546</t>
  </si>
  <si>
    <t xml:space="preserve">15238841856</t>
  </si>
  <si>
    <t xml:space="preserve">陈更新</t>
  </si>
  <si>
    <t xml:space="preserve">410423198305183557</t>
  </si>
  <si>
    <t xml:space="preserve">姬书彩</t>
  </si>
  <si>
    <t xml:space="preserve">410423196803053529</t>
  </si>
  <si>
    <t xml:space="preserve">15537588534</t>
  </si>
  <si>
    <t xml:space="preserve">陈佳林</t>
  </si>
  <si>
    <t xml:space="preserve">410423199804093534</t>
  </si>
  <si>
    <t xml:space="preserve">陈夏星</t>
  </si>
  <si>
    <t xml:space="preserve">410423199106013525</t>
  </si>
  <si>
    <t xml:space="preserve">王青现</t>
  </si>
  <si>
    <t xml:space="preserve">410423195706133514</t>
  </si>
  <si>
    <t xml:space="preserve">15893429675</t>
  </si>
  <si>
    <t xml:space="preserve">王斐超</t>
  </si>
  <si>
    <t xml:space="preserve">410423199404093519</t>
  </si>
  <si>
    <t xml:space="preserve">陈得利</t>
  </si>
  <si>
    <t xml:space="preserve">410423195608013519</t>
  </si>
  <si>
    <t xml:space="preserve">13233720715</t>
  </si>
  <si>
    <t xml:space="preserve">陈会改</t>
  </si>
  <si>
    <t xml:space="preserve">410423198910113522</t>
  </si>
  <si>
    <t xml:space="preserve">王军现</t>
  </si>
  <si>
    <t xml:space="preserve">410423197111273533</t>
  </si>
  <si>
    <t xml:space="preserve">15136989354</t>
  </si>
  <si>
    <t xml:space="preserve">郎娇</t>
  </si>
  <si>
    <t xml:space="preserve">410423197403124046</t>
  </si>
  <si>
    <t xml:space="preserve">王少毅</t>
  </si>
  <si>
    <t xml:space="preserve">410423200410139216</t>
  </si>
  <si>
    <t xml:space="preserve">王志远</t>
  </si>
  <si>
    <t xml:space="preserve">410423199701303519</t>
  </si>
  <si>
    <t xml:space="preserve">陈之显</t>
  </si>
  <si>
    <t xml:space="preserve">410423194303013513</t>
  </si>
  <si>
    <t xml:space="preserve">陈重川</t>
  </si>
  <si>
    <t xml:space="preserve">410423196609143539</t>
  </si>
  <si>
    <t xml:space="preserve">18237546502</t>
  </si>
  <si>
    <t xml:space="preserve">陈事荣</t>
  </si>
  <si>
    <t xml:space="preserve">410423200610150719</t>
  </si>
  <si>
    <t xml:space="preserve">陈事诚</t>
  </si>
  <si>
    <t xml:space="preserve">410423200102013515</t>
  </si>
  <si>
    <t xml:space="preserve">陈松帆</t>
  </si>
  <si>
    <t xml:space="preserve">410423199505013581</t>
  </si>
  <si>
    <t xml:space="preserve">邹见和</t>
  </si>
  <si>
    <t xml:space="preserve">410423196304143538</t>
  </si>
  <si>
    <t xml:space="preserve">15893487493</t>
  </si>
  <si>
    <t xml:space="preserve">沈玉洁</t>
  </si>
  <si>
    <t xml:space="preserve">410423196402033527</t>
  </si>
  <si>
    <t xml:space="preserve">邹亚宁</t>
  </si>
  <si>
    <t xml:space="preserve">410423199706013537</t>
  </si>
  <si>
    <t xml:space="preserve">陈耀卯</t>
  </si>
  <si>
    <t xml:space="preserve">410423197511043518</t>
  </si>
  <si>
    <t xml:space="preserve">13393779476</t>
  </si>
  <si>
    <t xml:space="preserve">邢晓玲</t>
  </si>
  <si>
    <t xml:space="preserve">410423197602083566</t>
  </si>
  <si>
    <t xml:space="preserve">陈昊</t>
  </si>
  <si>
    <t xml:space="preserve">410423200208253517</t>
  </si>
  <si>
    <t xml:space="preserve">陈来</t>
  </si>
  <si>
    <t xml:space="preserve">410423195210213537</t>
  </si>
  <si>
    <t xml:space="preserve">15737548362</t>
  </si>
  <si>
    <t xml:space="preserve">李朵</t>
  </si>
  <si>
    <t xml:space="preserve">410423194609193529</t>
  </si>
  <si>
    <t xml:space="preserve">13782448863</t>
  </si>
  <si>
    <t xml:space="preserve">陈许伟</t>
  </si>
  <si>
    <t xml:space="preserve">410423197807203517</t>
  </si>
  <si>
    <t xml:space="preserve">陈琮琳</t>
  </si>
  <si>
    <t xml:space="preserve">410423200502149251</t>
  </si>
  <si>
    <t xml:space="preserve">陈跃维</t>
  </si>
  <si>
    <t xml:space="preserve">410423196112273530</t>
  </si>
  <si>
    <t xml:space="preserve">18637567263</t>
  </si>
  <si>
    <t xml:space="preserve">程霞</t>
  </si>
  <si>
    <t xml:space="preserve">410423196203193544</t>
  </si>
  <si>
    <t xml:space="preserve">陈磊磊</t>
  </si>
  <si>
    <t xml:space="preserve">410423198506133513</t>
  </si>
  <si>
    <t xml:space="preserve">陈二磊</t>
  </si>
  <si>
    <t xml:space="preserve">410423199106053535</t>
  </si>
  <si>
    <t xml:space="preserve">陈铭辉</t>
  </si>
  <si>
    <t xml:space="preserve">410423201503310216</t>
  </si>
  <si>
    <t xml:space="preserve">王留欣</t>
  </si>
  <si>
    <t xml:space="preserve">410423196206083535</t>
  </si>
  <si>
    <t xml:space="preserve">13271463255</t>
  </si>
  <si>
    <t xml:space="preserve">张玉香</t>
  </si>
  <si>
    <t xml:space="preserve">410423196209273529</t>
  </si>
  <si>
    <t xml:space="preserve">王艳迪</t>
  </si>
  <si>
    <t xml:space="preserve">410423198710103514</t>
  </si>
  <si>
    <t xml:space="preserve">王艳肖</t>
  </si>
  <si>
    <t xml:space="preserve">410423198803103521</t>
  </si>
  <si>
    <t xml:space="preserve">代苗苗</t>
  </si>
  <si>
    <t xml:space="preserve">410423198710253520</t>
  </si>
  <si>
    <t xml:space="preserve">王浩宇</t>
  </si>
  <si>
    <t xml:space="preserve">410423200701070298</t>
  </si>
  <si>
    <t xml:space="preserve">王静瑶</t>
  </si>
  <si>
    <t xml:space="preserve">410423201305050409</t>
  </si>
  <si>
    <t xml:space="preserve">李琴兰</t>
  </si>
  <si>
    <t xml:space="preserve">410423194109073547</t>
  </si>
  <si>
    <t xml:space="preserve">15137581280</t>
  </si>
  <si>
    <t xml:space="preserve">刘自圈</t>
  </si>
  <si>
    <t xml:space="preserve">41042319730603353X</t>
  </si>
  <si>
    <t xml:space="preserve">刘新民</t>
  </si>
  <si>
    <t xml:space="preserve">410423197603163533</t>
  </si>
  <si>
    <t xml:space="preserve">刘吴索</t>
  </si>
  <si>
    <t xml:space="preserve">410423197006303526</t>
  </si>
  <si>
    <t xml:space="preserve">胡挖斗</t>
  </si>
  <si>
    <t xml:space="preserve">41042319640123356X</t>
  </si>
  <si>
    <t xml:space="preserve">15937521819</t>
  </si>
  <si>
    <t xml:space="preserve">王亚冰</t>
  </si>
  <si>
    <t xml:space="preserve">410423198902033514</t>
  </si>
  <si>
    <t xml:space="preserve">王冰冰</t>
  </si>
  <si>
    <t xml:space="preserve">410423198608103518</t>
  </si>
  <si>
    <t xml:space="preserve">刘海燕</t>
  </si>
  <si>
    <t xml:space="preserve">410423198803173562</t>
  </si>
  <si>
    <t xml:space="preserve">王奕博</t>
  </si>
  <si>
    <t xml:space="preserve">410423201210230378</t>
  </si>
  <si>
    <t xml:space="preserve">王瀚博</t>
  </si>
  <si>
    <t xml:space="preserve">410423201102190057</t>
  </si>
  <si>
    <t xml:space="preserve">申金铎</t>
  </si>
  <si>
    <t xml:space="preserve">410423197901223573</t>
  </si>
  <si>
    <t xml:space="preserve">15937595039</t>
  </si>
  <si>
    <t xml:space="preserve">刘圣杰</t>
  </si>
  <si>
    <t xml:space="preserve">652302198009250013</t>
  </si>
  <si>
    <t xml:space="preserve">15738169385</t>
  </si>
  <si>
    <t xml:space="preserve">申凤圆</t>
  </si>
  <si>
    <t xml:space="preserve">410423199611129043</t>
  </si>
  <si>
    <t xml:space="preserve">15093791354</t>
  </si>
  <si>
    <t xml:space="preserve">申乾三</t>
  </si>
  <si>
    <t xml:space="preserve">410423193406173515</t>
  </si>
  <si>
    <t xml:space="preserve">刘娜</t>
  </si>
  <si>
    <t xml:space="preserve">410423197302253527</t>
  </si>
  <si>
    <t xml:space="preserve">13949463538</t>
  </si>
  <si>
    <t xml:space="preserve">刘蔗林</t>
  </si>
  <si>
    <t xml:space="preserve">410423200410039207</t>
  </si>
  <si>
    <t xml:space="preserve">刘朝纲</t>
  </si>
  <si>
    <t xml:space="preserve">410423197507023514</t>
  </si>
  <si>
    <t xml:space="preserve">17133754726</t>
  </si>
  <si>
    <t xml:space="preserve">陈恩怀</t>
  </si>
  <si>
    <t xml:space="preserve">410423195807113512</t>
  </si>
  <si>
    <t xml:space="preserve">13213811832</t>
  </si>
  <si>
    <t xml:space="preserve">刘秋红</t>
  </si>
  <si>
    <t xml:space="preserve">410423196910023528</t>
  </si>
  <si>
    <t xml:space="preserve">陈源丰</t>
  </si>
  <si>
    <t xml:space="preserve">410423200607140552</t>
  </si>
  <si>
    <t xml:space="preserve">陈耕伯</t>
  </si>
  <si>
    <t xml:space="preserve">410423200810300590</t>
  </si>
  <si>
    <t xml:space="preserve">陈艺</t>
  </si>
  <si>
    <t xml:space="preserve">410423200310283544</t>
  </si>
  <si>
    <t xml:space="preserve">韩长太</t>
  </si>
  <si>
    <t xml:space="preserve">邓西村</t>
  </si>
  <si>
    <t xml:space="preserve">410423195703033518</t>
  </si>
  <si>
    <t xml:space="preserve">15290782658</t>
  </si>
  <si>
    <t xml:space="preserve">韩双雅</t>
  </si>
  <si>
    <t xml:space="preserve">41042320010116352X</t>
  </si>
  <si>
    <t xml:space="preserve">姚邓平</t>
  </si>
  <si>
    <t xml:space="preserve">410423196803122555</t>
  </si>
  <si>
    <t xml:space="preserve">15539799317</t>
  </si>
  <si>
    <t xml:space="preserve">康先旭</t>
  </si>
  <si>
    <t xml:space="preserve">41042319750422402X</t>
  </si>
  <si>
    <t xml:space="preserve">姚梦珂</t>
  </si>
  <si>
    <t xml:space="preserve">410423200606190662</t>
  </si>
  <si>
    <t xml:space="preserve">姚梦乐</t>
  </si>
  <si>
    <t xml:space="preserve">41042320110321046X</t>
  </si>
  <si>
    <t xml:space="preserve">康聚才</t>
  </si>
  <si>
    <t xml:space="preserve">410423194511203514</t>
  </si>
  <si>
    <t xml:space="preserve">15638671855</t>
  </si>
  <si>
    <t xml:space="preserve">吴白孩</t>
  </si>
  <si>
    <t xml:space="preserve">410423196109253512</t>
  </si>
  <si>
    <t xml:space="preserve">13781876596</t>
  </si>
  <si>
    <t xml:space="preserve">吴孟寒</t>
  </si>
  <si>
    <t xml:space="preserve">410423200105019621</t>
  </si>
  <si>
    <t xml:space="preserve">王海民</t>
  </si>
  <si>
    <t xml:space="preserve">410423196112163518</t>
  </si>
  <si>
    <t xml:space="preserve">15617399391</t>
  </si>
  <si>
    <t xml:space="preserve">王明生</t>
  </si>
  <si>
    <t xml:space="preserve">410423194501183513</t>
  </si>
  <si>
    <t xml:space="preserve">18637584616</t>
  </si>
  <si>
    <t xml:space="preserve">阎顺</t>
  </si>
  <si>
    <t xml:space="preserve">41042319500616351X</t>
  </si>
  <si>
    <t xml:space="preserve">王新勇</t>
  </si>
  <si>
    <t xml:space="preserve">410423194801123512</t>
  </si>
  <si>
    <t xml:space="preserve">15038831634</t>
  </si>
  <si>
    <t xml:space="preserve">王艳军</t>
  </si>
  <si>
    <t xml:space="preserve">410423199202143514</t>
  </si>
  <si>
    <t xml:space="preserve">康红旗</t>
  </si>
  <si>
    <t xml:space="preserve">410423197111133514</t>
  </si>
  <si>
    <t xml:space="preserve">15737586236</t>
  </si>
  <si>
    <t xml:space="preserve">杨中海</t>
  </si>
  <si>
    <t xml:space="preserve">410423195801233513</t>
  </si>
  <si>
    <t xml:space="preserve">15093795942</t>
  </si>
  <si>
    <t xml:space="preserve">杨星玉</t>
  </si>
  <si>
    <t xml:space="preserve">410423199404103537</t>
  </si>
  <si>
    <t xml:space="preserve">杨玉柱</t>
  </si>
  <si>
    <t xml:space="preserve">410423199707089533</t>
  </si>
  <si>
    <t xml:space="preserve">白俊乾</t>
  </si>
  <si>
    <t xml:space="preserve">41042319461020351X</t>
  </si>
  <si>
    <t xml:space="preserve">13271466532</t>
  </si>
  <si>
    <t xml:space="preserve">黄成见</t>
  </si>
  <si>
    <t xml:space="preserve">410423193309043559</t>
  </si>
  <si>
    <t xml:space="preserve">王章保</t>
  </si>
  <si>
    <t xml:space="preserve">410423194212083516</t>
  </si>
  <si>
    <t xml:space="preserve">13183348288</t>
  </si>
  <si>
    <t xml:space="preserve">付广旭</t>
  </si>
  <si>
    <t xml:space="preserve">410423200901040691</t>
  </si>
  <si>
    <t xml:space="preserve">15237555279</t>
  </si>
  <si>
    <t xml:space="preserve">范玉平</t>
  </si>
  <si>
    <t xml:space="preserve">410423194208033524</t>
  </si>
  <si>
    <t xml:space="preserve">王四</t>
  </si>
  <si>
    <t xml:space="preserve">41042319690405351X</t>
  </si>
  <si>
    <t xml:space="preserve">程会</t>
  </si>
  <si>
    <t xml:space="preserve">410423196704129540</t>
  </si>
  <si>
    <t xml:space="preserve">王冬冬</t>
  </si>
  <si>
    <t xml:space="preserve">410423199110063517</t>
  </si>
  <si>
    <t xml:space="preserve">王煜文</t>
  </si>
  <si>
    <t xml:space="preserve">41042320060408054X</t>
  </si>
  <si>
    <t xml:space="preserve">康长发</t>
  </si>
  <si>
    <t xml:space="preserve">410423195310303513</t>
  </si>
  <si>
    <t xml:space="preserve">13233714965</t>
  </si>
  <si>
    <t xml:space="preserve">康可可</t>
  </si>
  <si>
    <t xml:space="preserve">410423199510063524</t>
  </si>
  <si>
    <t xml:space="preserve">白相国</t>
  </si>
  <si>
    <t xml:space="preserve">410423197906253552</t>
  </si>
  <si>
    <t xml:space="preserve">13937567737</t>
  </si>
  <si>
    <t xml:space="preserve">白容耀</t>
  </si>
  <si>
    <t xml:space="preserve">410423200609100036</t>
  </si>
  <si>
    <t xml:space="preserve">王悦民</t>
  </si>
  <si>
    <t xml:space="preserve">410423194712243539</t>
  </si>
  <si>
    <t xml:space="preserve">13781840893</t>
  </si>
  <si>
    <t xml:space="preserve">赵鲜</t>
  </si>
  <si>
    <t xml:space="preserve">410423194707153707</t>
  </si>
  <si>
    <t xml:space="preserve">王建生</t>
  </si>
  <si>
    <t xml:space="preserve">410423198201053555</t>
  </si>
  <si>
    <t xml:space="preserve">罗绍芳</t>
  </si>
  <si>
    <t xml:space="preserve">513101199003274222</t>
  </si>
  <si>
    <t xml:space="preserve">王瑜珠</t>
  </si>
  <si>
    <t xml:space="preserve">410423200910170447</t>
  </si>
  <si>
    <t xml:space="preserve">王瑜欣</t>
  </si>
  <si>
    <t xml:space="preserve">410423201711020029</t>
  </si>
  <si>
    <t xml:space="preserve">康国强</t>
  </si>
  <si>
    <t xml:space="preserve">410423195602093538</t>
  </si>
  <si>
    <t xml:space="preserve">13233732672</t>
  </si>
  <si>
    <t xml:space="preserve">张次</t>
  </si>
  <si>
    <t xml:space="preserve">410423195708313519</t>
  </si>
  <si>
    <t xml:space="preserve">18637592273</t>
  </si>
  <si>
    <t xml:space="preserve">张熙浩</t>
  </si>
  <si>
    <t xml:space="preserve">410423200507189332</t>
  </si>
  <si>
    <t xml:space="preserve">晋次灰</t>
  </si>
  <si>
    <t xml:space="preserve">41042319720328351X</t>
  </si>
  <si>
    <t xml:space="preserve">17085996138</t>
  </si>
  <si>
    <t xml:space="preserve">李红利</t>
  </si>
  <si>
    <t xml:space="preserve">410423197008203588</t>
  </si>
  <si>
    <t xml:space="preserve">晋冠超</t>
  </si>
  <si>
    <t xml:space="preserve">410423201107290110</t>
  </si>
  <si>
    <t xml:space="preserve">晋新新</t>
  </si>
  <si>
    <t xml:space="preserve">41042319980430352X</t>
  </si>
  <si>
    <t xml:space="preserve">郝群生</t>
  </si>
  <si>
    <t xml:space="preserve">410423196505223518</t>
  </si>
  <si>
    <t xml:space="preserve">姚巧云</t>
  </si>
  <si>
    <t xml:space="preserve">410423196605283526</t>
  </si>
  <si>
    <t xml:space="preserve">郝延良</t>
  </si>
  <si>
    <t xml:space="preserve">410423199312153553</t>
  </si>
  <si>
    <t xml:space="preserve">王田田</t>
  </si>
  <si>
    <t xml:space="preserve">410423199509114021</t>
  </si>
  <si>
    <t xml:space="preserve">杨小俊</t>
  </si>
  <si>
    <t xml:space="preserve">410423194211203520</t>
  </si>
  <si>
    <t xml:space="preserve">13852573126</t>
  </si>
  <si>
    <t xml:space="preserve">陈天奇</t>
  </si>
  <si>
    <t xml:space="preserve">41042319640803351X</t>
  </si>
  <si>
    <t xml:space="preserve">陈海奇</t>
  </si>
  <si>
    <t xml:space="preserve">410423198002013550</t>
  </si>
  <si>
    <t xml:space="preserve">陈国钦</t>
  </si>
  <si>
    <t xml:space="preserve">410423196308193532</t>
  </si>
  <si>
    <t xml:space="preserve">13461175153</t>
  </si>
  <si>
    <t xml:space="preserve">赵香</t>
  </si>
  <si>
    <t xml:space="preserve">410423196606103523</t>
  </si>
  <si>
    <t xml:space="preserve">陈建树</t>
  </si>
  <si>
    <t xml:space="preserve">410423200306199550</t>
  </si>
  <si>
    <t xml:space="preserve">陈阁阁</t>
  </si>
  <si>
    <t xml:space="preserve">410423199012063521</t>
  </si>
  <si>
    <t xml:space="preserve">王中民</t>
  </si>
  <si>
    <t xml:space="preserve">410423195010303511</t>
  </si>
  <si>
    <t xml:space="preserve">15037593741</t>
  </si>
  <si>
    <t xml:space="preserve">陈大枝</t>
  </si>
  <si>
    <t xml:space="preserve">410423195706203543</t>
  </si>
  <si>
    <t xml:space="preserve">王警卫</t>
  </si>
  <si>
    <t xml:space="preserve">410423198206133511</t>
  </si>
  <si>
    <t xml:space="preserve">翟灵思</t>
  </si>
  <si>
    <t xml:space="preserve">410421198208015524</t>
  </si>
  <si>
    <t xml:space="preserve">王义城</t>
  </si>
  <si>
    <t xml:space="preserve">410423201309210035</t>
  </si>
  <si>
    <t xml:space="preserve">王新路</t>
  </si>
  <si>
    <t xml:space="preserve">41042320090309006X</t>
  </si>
  <si>
    <t xml:space="preserve">王学民</t>
  </si>
  <si>
    <t xml:space="preserve">410423195408289035</t>
  </si>
  <si>
    <t xml:space="preserve">15093803243</t>
  </si>
  <si>
    <t xml:space="preserve">张金枝</t>
  </si>
  <si>
    <t xml:space="preserve">410423195504133540</t>
  </si>
  <si>
    <t xml:space="preserve">王新勋</t>
  </si>
  <si>
    <t xml:space="preserve">410423198210103518</t>
  </si>
  <si>
    <t xml:space="preserve">何怀</t>
  </si>
  <si>
    <t xml:space="preserve">410423195802193517</t>
  </si>
  <si>
    <t xml:space="preserve">13183338312</t>
  </si>
  <si>
    <t xml:space="preserve">韩琴</t>
  </si>
  <si>
    <t xml:space="preserve">410423195906223522</t>
  </si>
  <si>
    <t xml:space="preserve">何山虎</t>
  </si>
  <si>
    <t xml:space="preserve">41042319870107351X</t>
  </si>
  <si>
    <t xml:space="preserve">何龙</t>
  </si>
  <si>
    <t xml:space="preserve">410423198808093537</t>
  </si>
  <si>
    <t xml:space="preserve">叶俊杰</t>
  </si>
  <si>
    <t xml:space="preserve">410423199306239561</t>
  </si>
  <si>
    <t xml:space="preserve">何雨桐</t>
  </si>
  <si>
    <t xml:space="preserve">410423201308010015</t>
  </si>
  <si>
    <t xml:space="preserve">陈末</t>
  </si>
  <si>
    <t xml:space="preserve">410423195509113514</t>
  </si>
  <si>
    <t xml:space="preserve">13071745849</t>
  </si>
  <si>
    <t xml:space="preserve">曾芳</t>
  </si>
  <si>
    <t xml:space="preserve">410423195701103543</t>
  </si>
  <si>
    <t xml:space="preserve">陈娟</t>
  </si>
  <si>
    <t xml:space="preserve">410423198108113541</t>
  </si>
  <si>
    <t xml:space="preserve">高锦奥</t>
  </si>
  <si>
    <t xml:space="preserve">410423200503153519</t>
  </si>
  <si>
    <t xml:space="preserve">牛黑楼</t>
  </si>
  <si>
    <t xml:space="preserve">410423195107093530</t>
  </si>
  <si>
    <t xml:space="preserve">13535129831</t>
  </si>
  <si>
    <t xml:space="preserve">高书印</t>
  </si>
  <si>
    <t xml:space="preserve">410423196712223537</t>
  </si>
  <si>
    <t xml:space="preserve">18768908217</t>
  </si>
  <si>
    <t xml:space="preserve">张英利</t>
  </si>
  <si>
    <t xml:space="preserve">410423196710299589</t>
  </si>
  <si>
    <t xml:space="preserve">高铭阳</t>
  </si>
  <si>
    <t xml:space="preserve">410423200304019536</t>
  </si>
  <si>
    <t xml:space="preserve">高向向</t>
  </si>
  <si>
    <t xml:space="preserve">410423199401163526</t>
  </si>
  <si>
    <t xml:space="preserve">李瑞霞</t>
  </si>
  <si>
    <t xml:space="preserve">41042319441007352X</t>
  </si>
  <si>
    <t xml:space="preserve">13283052857</t>
  </si>
  <si>
    <t xml:space="preserve">史晓广</t>
  </si>
  <si>
    <t xml:space="preserve">410423197603123515</t>
  </si>
  <si>
    <t xml:space="preserve">史晓东</t>
  </si>
  <si>
    <t xml:space="preserve">410423197812063539</t>
  </si>
  <si>
    <t xml:space="preserve">李华</t>
  </si>
  <si>
    <t xml:space="preserve">410423197905027326</t>
  </si>
  <si>
    <t xml:space="preserve">史豪凯</t>
  </si>
  <si>
    <t xml:space="preserve">410423200712160598</t>
  </si>
  <si>
    <t xml:space="preserve">史江斐</t>
  </si>
  <si>
    <t xml:space="preserve">410423201003230367</t>
  </si>
  <si>
    <t xml:space="preserve">王保栓</t>
  </si>
  <si>
    <t xml:space="preserve">41042319660118351X</t>
  </si>
  <si>
    <t xml:space="preserve">18637523815</t>
  </si>
  <si>
    <t xml:space="preserve">黄宗梅</t>
  </si>
  <si>
    <t xml:space="preserve">410423197112293560</t>
  </si>
  <si>
    <t xml:space="preserve">王春浩</t>
  </si>
  <si>
    <t xml:space="preserve">410423199512243510</t>
  </si>
  <si>
    <t xml:space="preserve">王俊豪</t>
  </si>
  <si>
    <t xml:space="preserve">410423200804210572</t>
  </si>
  <si>
    <t xml:space="preserve">李留飞</t>
  </si>
  <si>
    <t xml:space="preserve">410423199404253519</t>
  </si>
  <si>
    <t xml:space="preserve">15617383115</t>
  </si>
  <si>
    <t xml:space="preserve">齐航航</t>
  </si>
  <si>
    <t xml:space="preserve">410423199901235928</t>
  </si>
  <si>
    <t xml:space="preserve">赵新瑞</t>
  </si>
  <si>
    <t xml:space="preserve">410423196111243524</t>
  </si>
  <si>
    <t xml:space="preserve">王大印</t>
  </si>
  <si>
    <t xml:space="preserve">410423194510103511</t>
  </si>
  <si>
    <t xml:space="preserve">17739277409</t>
  </si>
  <si>
    <t xml:space="preserve">陈小子</t>
  </si>
  <si>
    <t xml:space="preserve">410423194801203512</t>
  </si>
  <si>
    <t xml:space="preserve">15393727231</t>
  </si>
  <si>
    <t xml:space="preserve">陈花平</t>
  </si>
  <si>
    <t xml:space="preserve">410423199511213520</t>
  </si>
  <si>
    <t xml:space="preserve">韩牛娃</t>
  </si>
  <si>
    <t xml:space="preserve">410423196112213511</t>
  </si>
  <si>
    <t xml:space="preserve">洪春利</t>
  </si>
  <si>
    <t xml:space="preserve">410423197103133522</t>
  </si>
  <si>
    <t xml:space="preserve">韩瑞佳</t>
  </si>
  <si>
    <t xml:space="preserve">410423200110293529</t>
  </si>
  <si>
    <t xml:space="preserve">陈中和</t>
  </si>
  <si>
    <t xml:space="preserve">41042319340824353X</t>
  </si>
  <si>
    <t xml:space="preserve">13781876429</t>
  </si>
  <si>
    <t xml:space="preserve">邢秀芝</t>
  </si>
  <si>
    <t xml:space="preserve">410423194011153522</t>
  </si>
  <si>
    <t xml:space="preserve">陈国印</t>
  </si>
  <si>
    <t xml:space="preserve">410423196710053511</t>
  </si>
  <si>
    <t xml:space="preserve">陈爱歌</t>
  </si>
  <si>
    <t xml:space="preserve">410423199810063542</t>
  </si>
  <si>
    <t xml:space="preserve">陈福庆</t>
  </si>
  <si>
    <t xml:space="preserve">410423193410053516</t>
  </si>
  <si>
    <t xml:space="preserve">18768972361</t>
  </si>
  <si>
    <t xml:space="preserve">张书青</t>
  </si>
  <si>
    <t xml:space="preserve">410423194512263527</t>
  </si>
  <si>
    <t xml:space="preserve">陈孩</t>
  </si>
  <si>
    <t xml:space="preserve">410423196905223517</t>
  </si>
  <si>
    <t xml:space="preserve">陈二孩</t>
  </si>
  <si>
    <t xml:space="preserve">410423197412263515</t>
  </si>
  <si>
    <t xml:space="preserve">付国正</t>
  </si>
  <si>
    <t xml:space="preserve">410423197306033556</t>
  </si>
  <si>
    <t xml:space="preserve">13461289052</t>
  </si>
  <si>
    <t xml:space="preserve">朱艳辉</t>
  </si>
  <si>
    <t xml:space="preserve">410423197610092526</t>
  </si>
  <si>
    <t xml:space="preserve">付广磊</t>
  </si>
  <si>
    <t xml:space="preserve">410423199908273513</t>
  </si>
  <si>
    <t xml:space="preserve">付广盛</t>
  </si>
  <si>
    <t xml:space="preserve">410423200610160773</t>
  </si>
  <si>
    <t xml:space="preserve">王福珍</t>
  </si>
  <si>
    <t xml:space="preserve">410423194706203522</t>
  </si>
  <si>
    <t xml:space="preserve">康守纪</t>
  </si>
  <si>
    <t xml:space="preserve">410423195104203511</t>
  </si>
  <si>
    <t xml:space="preserve">15637585165</t>
  </si>
  <si>
    <t xml:space="preserve">康先站</t>
  </si>
  <si>
    <t xml:space="preserve">410423198507153575</t>
  </si>
  <si>
    <t xml:space="preserve">周闪闪</t>
  </si>
  <si>
    <t xml:space="preserve">410421198711206061</t>
  </si>
  <si>
    <t xml:space="preserve">康子鑫</t>
  </si>
  <si>
    <t xml:space="preserve">410423200803170257</t>
  </si>
  <si>
    <t xml:space="preserve">康祖鸣</t>
  </si>
  <si>
    <t xml:space="preserve">41042320160802008X</t>
  </si>
  <si>
    <t xml:space="preserve">耿付化</t>
  </si>
  <si>
    <t xml:space="preserve">石佛寺村</t>
  </si>
  <si>
    <t xml:space="preserve">410423194612033518</t>
  </si>
  <si>
    <t xml:space="preserve">15537524963</t>
  </si>
  <si>
    <t xml:space="preserve">陈文杰</t>
  </si>
  <si>
    <t xml:space="preserve">410423193311103514</t>
  </si>
  <si>
    <t xml:space="preserve">13781892584</t>
  </si>
  <si>
    <t xml:space="preserve">林文建</t>
  </si>
  <si>
    <t xml:space="preserve">410423194107153578</t>
  </si>
  <si>
    <t xml:space="preserve">刘清林</t>
  </si>
  <si>
    <t xml:space="preserve">410423194309173518</t>
  </si>
  <si>
    <t xml:space="preserve">王保定</t>
  </si>
  <si>
    <t xml:space="preserve">410423193912283530</t>
  </si>
  <si>
    <t xml:space="preserve">谢永闯</t>
  </si>
  <si>
    <t xml:space="preserve">410423194702243535</t>
  </si>
  <si>
    <t xml:space="preserve">15517859449</t>
  </si>
  <si>
    <t xml:space="preserve">张二孩</t>
  </si>
  <si>
    <t xml:space="preserve">410423197312269557</t>
  </si>
  <si>
    <t xml:space="preserve">15938941719</t>
  </si>
  <si>
    <t xml:space="preserve">任建中</t>
  </si>
  <si>
    <t xml:space="preserve">410423194905013537</t>
  </si>
  <si>
    <t xml:space="preserve">15093750419</t>
  </si>
  <si>
    <t xml:space="preserve">宰转</t>
  </si>
  <si>
    <t xml:space="preserve">410423196504073562</t>
  </si>
  <si>
    <t xml:space="preserve">任爱梅</t>
  </si>
  <si>
    <t xml:space="preserve">41042319901106352X</t>
  </si>
  <si>
    <t xml:space="preserve">任冬梅</t>
  </si>
  <si>
    <t xml:space="preserve">410423198612253543</t>
  </si>
  <si>
    <t xml:space="preserve">黄新年</t>
  </si>
  <si>
    <t xml:space="preserve">410423198601021552</t>
  </si>
  <si>
    <t xml:space="preserve">任峻松</t>
  </si>
  <si>
    <t xml:space="preserve">410423201210120056</t>
  </si>
  <si>
    <t xml:space="preserve">谢永卫</t>
  </si>
  <si>
    <t xml:space="preserve">410423196007083532</t>
  </si>
  <si>
    <t xml:space="preserve">15639985761</t>
  </si>
  <si>
    <t xml:space="preserve">张如林</t>
  </si>
  <si>
    <t xml:space="preserve">410423196202043552</t>
  </si>
  <si>
    <t xml:space="preserve">13569561013</t>
  </si>
  <si>
    <t xml:space="preserve">谢贵年</t>
  </si>
  <si>
    <t xml:space="preserve">410423195004193512</t>
  </si>
  <si>
    <t xml:space="preserve">15803900839</t>
  </si>
  <si>
    <t xml:space="preserve">冯青林</t>
  </si>
  <si>
    <t xml:space="preserve">410423196401123598</t>
  </si>
  <si>
    <t xml:space="preserve">18803750136</t>
  </si>
  <si>
    <t xml:space="preserve">冯晓辉</t>
  </si>
  <si>
    <t xml:space="preserve">410423198802203512</t>
  </si>
  <si>
    <t xml:space="preserve">冯东东</t>
  </si>
  <si>
    <t xml:space="preserve">410423198911193552</t>
  </si>
  <si>
    <t xml:space="preserve">尚小增</t>
  </si>
  <si>
    <t xml:space="preserve">410423196607093558</t>
  </si>
  <si>
    <t xml:space="preserve">13183325315</t>
  </si>
  <si>
    <t xml:space="preserve">党孩</t>
  </si>
  <si>
    <t xml:space="preserve">410423195812223556</t>
  </si>
  <si>
    <t xml:space="preserve">15516028432</t>
  </si>
  <si>
    <t xml:space="preserve">张新文</t>
  </si>
  <si>
    <t xml:space="preserve">410423196501093605</t>
  </si>
  <si>
    <t xml:space="preserve">党雪培</t>
  </si>
  <si>
    <t xml:space="preserve">410423199309123521</t>
  </si>
  <si>
    <t xml:space="preserve">党培培</t>
  </si>
  <si>
    <t xml:space="preserve">410423199001163527</t>
  </si>
  <si>
    <t xml:space="preserve">谢永伍</t>
  </si>
  <si>
    <t xml:space="preserve">41042319501029351X</t>
  </si>
  <si>
    <t xml:space="preserve">谢卫光</t>
  </si>
  <si>
    <t xml:space="preserve">41042319830615351X</t>
  </si>
  <si>
    <t xml:space="preserve">13849561313</t>
  </si>
  <si>
    <t xml:space="preserve">谢晨曦</t>
  </si>
  <si>
    <t xml:space="preserve">410423200506099378</t>
  </si>
  <si>
    <t xml:space="preserve">冯海利</t>
  </si>
  <si>
    <t xml:space="preserve">410423196206123568</t>
  </si>
  <si>
    <t xml:space="preserve">韩新伟</t>
  </si>
  <si>
    <t xml:space="preserve">410423197110233556</t>
  </si>
  <si>
    <t xml:space="preserve">15237536576</t>
  </si>
  <si>
    <t xml:space="preserve">韩真真</t>
  </si>
  <si>
    <t xml:space="preserve">410423200304073524</t>
  </si>
  <si>
    <t xml:space="preserve">魏西河</t>
  </si>
  <si>
    <t xml:space="preserve">41042319731005355X</t>
  </si>
  <si>
    <t xml:space="preserve">18738924092</t>
  </si>
  <si>
    <t xml:space="preserve">魏浩凯</t>
  </si>
  <si>
    <t xml:space="preserve">410423200211123510</t>
  </si>
  <si>
    <t xml:space="preserve">魏雅雅</t>
  </si>
  <si>
    <t xml:space="preserve">410423200103053527</t>
  </si>
  <si>
    <t xml:space="preserve">李小够</t>
  </si>
  <si>
    <t xml:space="preserve">412922197311121385</t>
  </si>
  <si>
    <t xml:space="preserve">15993537342</t>
  </si>
  <si>
    <t xml:space="preserve">肖淑琴</t>
  </si>
  <si>
    <t xml:space="preserve">410423195710213525</t>
  </si>
  <si>
    <t xml:space="preserve">13938652614</t>
  </si>
  <si>
    <t xml:space="preserve">林建昌</t>
  </si>
  <si>
    <t xml:space="preserve">410423195508093574</t>
  </si>
  <si>
    <t xml:space="preserve">13525362703</t>
  </si>
  <si>
    <t xml:space="preserve">许增运</t>
  </si>
  <si>
    <t xml:space="preserve">410423195806083518</t>
  </si>
  <si>
    <t xml:space="preserve">13781868571</t>
  </si>
  <si>
    <t xml:space="preserve">刘纪</t>
  </si>
  <si>
    <t xml:space="preserve">410423196204273554</t>
  </si>
  <si>
    <t xml:space="preserve">13849580221</t>
  </si>
  <si>
    <t xml:space="preserve">陈学志</t>
  </si>
  <si>
    <t xml:space="preserve">410423196307023590</t>
  </si>
  <si>
    <t xml:space="preserve">13409319960</t>
  </si>
  <si>
    <t xml:space="preserve">蔡春芳</t>
  </si>
  <si>
    <t xml:space="preserve">410423196303163588</t>
  </si>
  <si>
    <t xml:space="preserve">陈金磊</t>
  </si>
  <si>
    <t xml:space="preserve">410423198810043539</t>
  </si>
  <si>
    <t xml:space="preserve">陈金广</t>
  </si>
  <si>
    <t xml:space="preserve">410423198511113517</t>
  </si>
  <si>
    <t xml:space="preserve">高胜利</t>
  </si>
  <si>
    <t xml:space="preserve">410423196805063536</t>
  </si>
  <si>
    <t xml:space="preserve">18749632098</t>
  </si>
  <si>
    <t xml:space="preserve">赵花荣</t>
  </si>
  <si>
    <t xml:space="preserve">410423196601202565</t>
  </si>
  <si>
    <t xml:space="preserve">高梦菲</t>
  </si>
  <si>
    <t xml:space="preserve">410423199607013523</t>
  </si>
  <si>
    <t xml:space="preserve">杨亚民</t>
  </si>
  <si>
    <t xml:space="preserve">41042319520628835X</t>
  </si>
  <si>
    <t xml:space="preserve">15516027262</t>
  </si>
  <si>
    <t xml:space="preserve">马秋月</t>
  </si>
  <si>
    <t xml:space="preserve">410423195507023523</t>
  </si>
  <si>
    <t xml:space="preserve">陈志华</t>
  </si>
  <si>
    <t xml:space="preserve">410423196805083553</t>
  </si>
  <si>
    <t xml:space="preserve">13271495615</t>
  </si>
  <si>
    <t xml:space="preserve">许风朝</t>
  </si>
  <si>
    <t xml:space="preserve">410423195107293532</t>
  </si>
  <si>
    <t xml:space="preserve">张朝夕</t>
  </si>
  <si>
    <t xml:space="preserve">41042319460619354X</t>
  </si>
  <si>
    <t xml:space="preserve">王永现</t>
  </si>
  <si>
    <t xml:space="preserve">410423194811103515</t>
  </si>
  <si>
    <t xml:space="preserve">梁静</t>
  </si>
  <si>
    <t xml:space="preserve">410423194801203520</t>
  </si>
  <si>
    <t xml:space="preserve">王国胜</t>
  </si>
  <si>
    <t xml:space="preserve">410423197004203513</t>
  </si>
  <si>
    <t xml:space="preserve">陈文运</t>
  </si>
  <si>
    <t xml:space="preserve">410423194505223535</t>
  </si>
  <si>
    <t xml:space="preserve">15938974694</t>
  </si>
  <si>
    <t xml:space="preserve">刘保海</t>
  </si>
  <si>
    <t xml:space="preserve">410423194203063513</t>
  </si>
  <si>
    <t xml:space="preserve">13087043949</t>
  </si>
  <si>
    <t xml:space="preserve">陈党</t>
  </si>
  <si>
    <t xml:space="preserve">410423194312223512</t>
  </si>
  <si>
    <t xml:space="preserve">18937594263</t>
  </si>
  <si>
    <t xml:space="preserve">魏荣花</t>
  </si>
  <si>
    <t xml:space="preserve">410423194707063525</t>
  </si>
  <si>
    <t xml:space="preserve">陈国君</t>
  </si>
  <si>
    <t xml:space="preserve">410423197402133557</t>
  </si>
  <si>
    <t xml:space="preserve">范娜娜</t>
  </si>
  <si>
    <t xml:space="preserve">410423197405293521</t>
  </si>
  <si>
    <t xml:space="preserve">陈帅营</t>
  </si>
  <si>
    <t xml:space="preserve">410423199610183558</t>
  </si>
  <si>
    <t xml:space="preserve">牛赖孩</t>
  </si>
  <si>
    <t xml:space="preserve">410423195601213550</t>
  </si>
  <si>
    <t xml:space="preserve">18937509746</t>
  </si>
  <si>
    <t xml:space="preserve">魏西龙</t>
  </si>
  <si>
    <t xml:space="preserve">410423194307063518</t>
  </si>
  <si>
    <t xml:space="preserve">15516086385</t>
  </si>
  <si>
    <t xml:space="preserve">魏岭</t>
  </si>
  <si>
    <t xml:space="preserve">410423197407293517</t>
  </si>
  <si>
    <t xml:space="preserve">王晓</t>
  </si>
  <si>
    <t xml:space="preserve">410423197601213568</t>
  </si>
  <si>
    <t xml:space="preserve">魏旦</t>
  </si>
  <si>
    <t xml:space="preserve">410423200107059555</t>
  </si>
  <si>
    <t xml:space="preserve">魏顺慈</t>
  </si>
  <si>
    <t xml:space="preserve">410423200605080197</t>
  </si>
  <si>
    <t xml:space="preserve">魏梦迪</t>
  </si>
  <si>
    <t xml:space="preserve">410423200307198082</t>
  </si>
  <si>
    <t xml:space="preserve">魏二头</t>
  </si>
  <si>
    <t xml:space="preserve">410423196706023539</t>
  </si>
  <si>
    <t xml:space="preserve">魏莹莹</t>
  </si>
  <si>
    <t xml:space="preserve">410423200004153565</t>
  </si>
  <si>
    <t xml:space="preserve">陈文庆</t>
  </si>
  <si>
    <t xml:space="preserve">410423194211293538</t>
  </si>
  <si>
    <t xml:space="preserve">15637597246</t>
  </si>
  <si>
    <t xml:space="preserve">谢次</t>
  </si>
  <si>
    <t xml:space="preserve">410423194912193521</t>
  </si>
  <si>
    <t xml:space="preserve">包明亮</t>
  </si>
  <si>
    <t xml:space="preserve">410423194406073519</t>
  </si>
  <si>
    <t xml:space="preserve">13733761539</t>
  </si>
  <si>
    <t xml:space="preserve">包旺</t>
  </si>
  <si>
    <t xml:space="preserve">410423197910063516</t>
  </si>
  <si>
    <t xml:space="preserve">王彩霞</t>
  </si>
  <si>
    <t xml:space="preserve">410329198006125042</t>
  </si>
  <si>
    <t xml:space="preserve">包鲁伊</t>
  </si>
  <si>
    <t xml:space="preserve">410423200110263514</t>
  </si>
  <si>
    <t xml:space="preserve">包琼文</t>
  </si>
  <si>
    <t xml:space="preserve">410423200808310124</t>
  </si>
  <si>
    <t xml:space="preserve">谢克中</t>
  </si>
  <si>
    <t xml:space="preserve">410423194708193532</t>
  </si>
  <si>
    <t xml:space="preserve">13949454863</t>
  </si>
  <si>
    <t xml:space="preserve">410423195107013529</t>
  </si>
  <si>
    <t xml:space="preserve">谢东伟</t>
  </si>
  <si>
    <t xml:space="preserve">410423197507143575</t>
  </si>
  <si>
    <t xml:space="preserve">谢宇杰</t>
  </si>
  <si>
    <t xml:space="preserve">410423201205020579</t>
  </si>
  <si>
    <t xml:space="preserve">谢婷玉</t>
  </si>
  <si>
    <t xml:space="preserve">410423200310179165</t>
  </si>
  <si>
    <t xml:space="preserve">谢聚</t>
  </si>
  <si>
    <t xml:space="preserve">410423195504193519</t>
  </si>
  <si>
    <t xml:space="preserve">15038842485</t>
  </si>
  <si>
    <t xml:space="preserve">冯合山</t>
  </si>
  <si>
    <t xml:space="preserve">410423193410133532</t>
  </si>
  <si>
    <t xml:space="preserve">15738180525</t>
  </si>
  <si>
    <t xml:space="preserve">曹明义</t>
  </si>
  <si>
    <t xml:space="preserve">410423194811203532</t>
  </si>
  <si>
    <t xml:space="preserve">曹纪新</t>
  </si>
  <si>
    <t xml:space="preserve">410423197210263592</t>
  </si>
  <si>
    <t xml:space="preserve">陈会欣</t>
  </si>
  <si>
    <t xml:space="preserve">410423196709283520</t>
  </si>
  <si>
    <t xml:space="preserve">陈长欣</t>
  </si>
  <si>
    <t xml:space="preserve">410423197206293553</t>
  </si>
  <si>
    <t xml:space="preserve">15994013819</t>
  </si>
  <si>
    <t xml:space="preserve">曹珍珍</t>
  </si>
  <si>
    <t xml:space="preserve">410423197603193521</t>
  </si>
  <si>
    <t xml:space="preserve">陈森</t>
  </si>
  <si>
    <t xml:space="preserve">41042320061024001X</t>
  </si>
  <si>
    <t xml:space="preserve">陈鹏钊</t>
  </si>
  <si>
    <t xml:space="preserve">410423200810310457</t>
  </si>
  <si>
    <t xml:space="preserve">谢天领</t>
  </si>
  <si>
    <t xml:space="preserve">410423195405103514</t>
  </si>
  <si>
    <t xml:space="preserve">15565334679</t>
  </si>
  <si>
    <t xml:space="preserve">赵然</t>
  </si>
  <si>
    <t xml:space="preserve">410423195404103547</t>
  </si>
  <si>
    <t xml:space="preserve">谢胜锡</t>
  </si>
  <si>
    <t xml:space="preserve">410423199103059536</t>
  </si>
  <si>
    <t xml:space="preserve">谢守西</t>
  </si>
  <si>
    <t xml:space="preserve">410423197912053522</t>
  </si>
  <si>
    <t xml:space="preserve">李小国</t>
  </si>
  <si>
    <t xml:space="preserve">410423195909043551</t>
  </si>
  <si>
    <t xml:space="preserve">13064467082</t>
  </si>
  <si>
    <t xml:space="preserve">苏峰</t>
  </si>
  <si>
    <t xml:space="preserve">410423196508039505</t>
  </si>
  <si>
    <t xml:space="preserve">李晓露</t>
  </si>
  <si>
    <t xml:space="preserve">410423199703119088</t>
  </si>
  <si>
    <t xml:space="preserve">李晓楠</t>
  </si>
  <si>
    <t xml:space="preserve">410423200404069186</t>
  </si>
  <si>
    <t xml:space="preserve">王盼盼</t>
  </si>
  <si>
    <t xml:space="preserve">410423199010223528</t>
  </si>
  <si>
    <t xml:space="preserve">18239795521</t>
  </si>
  <si>
    <t xml:space="preserve">李秋峰</t>
  </si>
  <si>
    <t xml:space="preserve">410423196609213568</t>
  </si>
  <si>
    <t xml:space="preserve">王巧巧</t>
  </si>
  <si>
    <t xml:space="preserve">410423199903013528</t>
  </si>
  <si>
    <t xml:space="preserve">裴玉兰</t>
  </si>
  <si>
    <t xml:space="preserve">410423194005153526</t>
  </si>
  <si>
    <t xml:space="preserve">13949454716</t>
  </si>
  <si>
    <t xml:space="preserve">叶天军</t>
  </si>
  <si>
    <t xml:space="preserve">410423198210243537</t>
  </si>
  <si>
    <t xml:space="preserve">叶健强</t>
  </si>
  <si>
    <t xml:space="preserve">410423200708020357</t>
  </si>
  <si>
    <t xml:space="preserve">叶健豪</t>
  </si>
  <si>
    <t xml:space="preserve">410423201007220318</t>
  </si>
  <si>
    <t xml:space="preserve">汪大孩</t>
  </si>
  <si>
    <t xml:space="preserve">41042319700524435X</t>
  </si>
  <si>
    <t xml:space="preserve">18749658931</t>
  </si>
  <si>
    <t xml:space="preserve">闫东风</t>
  </si>
  <si>
    <t xml:space="preserve">410423197208079526</t>
  </si>
  <si>
    <t xml:space="preserve">汪凯尧</t>
  </si>
  <si>
    <t xml:space="preserve">41042319960807351X</t>
  </si>
  <si>
    <t xml:space="preserve">汪凯旋</t>
  </si>
  <si>
    <t xml:space="preserve">41042320030706958X</t>
  </si>
  <si>
    <t xml:space="preserve">汪凯婷</t>
  </si>
  <si>
    <t xml:space="preserve">410423200905070361</t>
  </si>
  <si>
    <t xml:space="preserve">王清安</t>
  </si>
  <si>
    <t xml:space="preserve">410423195612273559</t>
  </si>
  <si>
    <t xml:space="preserve">18737599769</t>
  </si>
  <si>
    <t xml:space="preserve">王品忠</t>
  </si>
  <si>
    <t xml:space="preserve">410423193708143514</t>
  </si>
  <si>
    <t xml:space="preserve">13937579087</t>
  </si>
  <si>
    <t xml:space="preserve">詹淑芳</t>
  </si>
  <si>
    <t xml:space="preserve">410423195402053603</t>
  </si>
  <si>
    <t xml:space="preserve">15237500817</t>
  </si>
  <si>
    <t xml:space="preserve">李振东</t>
  </si>
  <si>
    <t xml:space="preserve">410423195601073535</t>
  </si>
  <si>
    <t xml:space="preserve">13738992915</t>
  </si>
  <si>
    <t xml:space="preserve">李小玉</t>
  </si>
  <si>
    <t xml:space="preserve">410423199503099043</t>
  </si>
  <si>
    <t xml:space="preserve">王云</t>
  </si>
  <si>
    <t xml:space="preserve">410423194709023543</t>
  </si>
  <si>
    <t xml:space="preserve">陈国正</t>
  </si>
  <si>
    <t xml:space="preserve">410423197010023535</t>
  </si>
  <si>
    <t xml:space="preserve">邓五</t>
  </si>
  <si>
    <t xml:space="preserve">410423194904133537</t>
  </si>
  <si>
    <t xml:space="preserve">15237589437</t>
  </si>
  <si>
    <t xml:space="preserve">白玉荣</t>
  </si>
  <si>
    <t xml:space="preserve">410423193106103523</t>
  </si>
  <si>
    <t xml:space="preserve">王凤兰</t>
  </si>
  <si>
    <t xml:space="preserve">410423194908193529</t>
  </si>
  <si>
    <t xml:space="preserve">15836933274</t>
  </si>
  <si>
    <t xml:space="preserve">李香</t>
  </si>
  <si>
    <t xml:space="preserve">41042319540507352X</t>
  </si>
  <si>
    <t xml:space="preserve">13849574623</t>
  </si>
  <si>
    <t xml:space="preserve">姚东亮</t>
  </si>
  <si>
    <t xml:space="preserve">410423198206173513</t>
  </si>
  <si>
    <t xml:space="preserve">林辉欣</t>
  </si>
  <si>
    <t xml:space="preserve">410423198104223524</t>
  </si>
  <si>
    <t xml:space="preserve">姚宸浩</t>
  </si>
  <si>
    <t xml:space="preserve">41042320111022013X</t>
  </si>
  <si>
    <t xml:space="preserve">姚琳珂</t>
  </si>
  <si>
    <t xml:space="preserve">410423200901030442</t>
  </si>
  <si>
    <t xml:space="preserve">赵秀花</t>
  </si>
  <si>
    <t xml:space="preserve">410423192907063520</t>
  </si>
  <si>
    <t xml:space="preserve">李三国</t>
  </si>
  <si>
    <t xml:space="preserve">410423196611163555</t>
  </si>
  <si>
    <t xml:space="preserve">王淑霞</t>
  </si>
  <si>
    <t xml:space="preserve">410423196707114029</t>
  </si>
  <si>
    <t xml:space="preserve">陈玉山</t>
  </si>
  <si>
    <t xml:space="preserve">410423196804233513</t>
  </si>
  <si>
    <t xml:space="preserve">5936576</t>
  </si>
  <si>
    <t xml:space="preserve">胡书利</t>
  </si>
  <si>
    <t xml:space="preserve">410423196604113568</t>
  </si>
  <si>
    <t xml:space="preserve">陈德志</t>
  </si>
  <si>
    <t xml:space="preserve">41042319951211353X</t>
  </si>
  <si>
    <t xml:space="preserve">尚松长</t>
  </si>
  <si>
    <t xml:space="preserve">410423196306153596</t>
  </si>
  <si>
    <t xml:space="preserve">17165018255</t>
  </si>
  <si>
    <t xml:space="preserve">耿环</t>
  </si>
  <si>
    <t xml:space="preserve">410423196209263523</t>
  </si>
  <si>
    <t xml:space="preserve">尚伟伟</t>
  </si>
  <si>
    <t xml:space="preserve">410423198607113511</t>
  </si>
  <si>
    <t xml:space="preserve">张秋梅</t>
  </si>
  <si>
    <t xml:space="preserve">410423198707294743</t>
  </si>
  <si>
    <t xml:space="preserve">尚钰茗</t>
  </si>
  <si>
    <t xml:space="preserve">410423201406060278</t>
  </si>
  <si>
    <t xml:space="preserve">尚铭杰</t>
  </si>
  <si>
    <t xml:space="preserve">410423201201080064</t>
  </si>
  <si>
    <t xml:space="preserve">尚钰杰</t>
  </si>
  <si>
    <t xml:space="preserve">41042320091101004X</t>
  </si>
  <si>
    <t xml:space="preserve">程富堂</t>
  </si>
  <si>
    <t xml:space="preserve">410423195612293517</t>
  </si>
  <si>
    <t xml:space="preserve">姚生</t>
  </si>
  <si>
    <t xml:space="preserve">410423195207273512</t>
  </si>
  <si>
    <t xml:space="preserve">15836987896</t>
  </si>
  <si>
    <t xml:space="preserve">姚蓥杰</t>
  </si>
  <si>
    <t xml:space="preserve">410423199907049042</t>
  </si>
  <si>
    <t xml:space="preserve">张新亚</t>
  </si>
  <si>
    <t xml:space="preserve">410423198006243521</t>
  </si>
  <si>
    <t xml:space="preserve">15617361575</t>
  </si>
  <si>
    <t xml:space="preserve">孙荣贤</t>
  </si>
  <si>
    <t xml:space="preserve">41042320110626018X</t>
  </si>
  <si>
    <t xml:space="preserve">孙珂贤</t>
  </si>
  <si>
    <t xml:space="preserve">410423200811210423</t>
  </si>
  <si>
    <t xml:space="preserve">孙慧贤</t>
  </si>
  <si>
    <t xml:space="preserve">410423200101019587</t>
  </si>
  <si>
    <t xml:space="preserve">张亮</t>
  </si>
  <si>
    <t xml:space="preserve">410423194906043519</t>
  </si>
  <si>
    <t xml:space="preserve">15038853309</t>
  </si>
  <si>
    <t xml:space="preserve">程付荣</t>
  </si>
  <si>
    <t xml:space="preserve">410423195206033525</t>
  </si>
  <si>
    <t xml:space="preserve">张瑞瑞</t>
  </si>
  <si>
    <t xml:space="preserve">410423198107183521</t>
  </si>
  <si>
    <t xml:space="preserve">耿顺</t>
  </si>
  <si>
    <t xml:space="preserve">410423195709043530</t>
  </si>
  <si>
    <t xml:space="preserve">18937507416</t>
  </si>
  <si>
    <t xml:space="preserve">安天成</t>
  </si>
  <si>
    <t xml:space="preserve">410423196807183574</t>
  </si>
  <si>
    <t xml:space="preserve">13781854842</t>
  </si>
  <si>
    <t xml:space="preserve">王建秋</t>
  </si>
  <si>
    <t xml:space="preserve">410423196808134520</t>
  </si>
  <si>
    <t xml:space="preserve">安旭磊</t>
  </si>
  <si>
    <t xml:space="preserve">410423200201033538</t>
  </si>
  <si>
    <t xml:space="preserve">陈文锦</t>
  </si>
  <si>
    <t xml:space="preserve">410423194109153598</t>
  </si>
  <si>
    <t xml:space="preserve">13937576093</t>
  </si>
  <si>
    <t xml:space="preserve">陈录</t>
  </si>
  <si>
    <t xml:space="preserve">410423196306083516</t>
  </si>
  <si>
    <t xml:space="preserve">13837524350</t>
  </si>
  <si>
    <t xml:space="preserve">杨玲</t>
  </si>
  <si>
    <t xml:space="preserve">410423196309063545</t>
  </si>
  <si>
    <t xml:space="preserve">陈亮亮</t>
  </si>
  <si>
    <t xml:space="preserve">410423198807059556</t>
  </si>
  <si>
    <t xml:space="preserve">陈静静</t>
  </si>
  <si>
    <t xml:space="preserve">410423199010059529</t>
  </si>
  <si>
    <t xml:space="preserve">许利利</t>
  </si>
  <si>
    <t xml:space="preserve">410423198807053541</t>
  </si>
  <si>
    <t xml:space="preserve">陈嘉硕</t>
  </si>
  <si>
    <t xml:space="preserve">410423201701040077</t>
  </si>
  <si>
    <t xml:space="preserve">陈嘉怡</t>
  </si>
  <si>
    <t xml:space="preserve">410423201310020087</t>
  </si>
  <si>
    <t xml:space="preserve">吴金山</t>
  </si>
  <si>
    <t xml:space="preserve">410423194601073514</t>
  </si>
  <si>
    <t xml:space="preserve">15537551039</t>
  </si>
  <si>
    <t xml:space="preserve">李枝</t>
  </si>
  <si>
    <t xml:space="preserve">410423195302153543</t>
  </si>
  <si>
    <t xml:space="preserve">吴东阳</t>
  </si>
  <si>
    <t xml:space="preserve">410423198405253516</t>
  </si>
  <si>
    <t xml:space="preserve">谢永法</t>
  </si>
  <si>
    <t xml:space="preserve">41042319481106355X</t>
  </si>
  <si>
    <t xml:space="preserve">李大倩</t>
  </si>
  <si>
    <t xml:space="preserve">410423196003103540</t>
  </si>
  <si>
    <t xml:space="preserve">18236632336</t>
  </si>
  <si>
    <t xml:space="preserve">杨秉军</t>
  </si>
  <si>
    <t xml:space="preserve">410423198812263551</t>
  </si>
  <si>
    <t xml:space="preserve">杨秉秀</t>
  </si>
  <si>
    <t xml:space="preserve">410423198106143544</t>
  </si>
  <si>
    <t xml:space="preserve">杨秉辉</t>
  </si>
  <si>
    <t xml:space="preserve">410423198311193540</t>
  </si>
  <si>
    <t xml:space="preserve">杨秉冉</t>
  </si>
  <si>
    <t xml:space="preserve">410423198612183565</t>
  </si>
  <si>
    <t xml:space="preserve">肖国安</t>
  </si>
  <si>
    <t xml:space="preserve">410423195611043532</t>
  </si>
  <si>
    <t xml:space="preserve">郝闯</t>
  </si>
  <si>
    <t xml:space="preserve">410423194805143510</t>
  </si>
  <si>
    <t xml:space="preserve">张平</t>
  </si>
  <si>
    <t xml:space="preserve">410423195007153647</t>
  </si>
  <si>
    <t xml:space="preserve">郝县委</t>
  </si>
  <si>
    <t xml:space="preserve">410423197909263553</t>
  </si>
  <si>
    <t xml:space="preserve">康六艳</t>
  </si>
  <si>
    <t xml:space="preserve">410423197905153541</t>
  </si>
  <si>
    <t xml:space="preserve">郝子源</t>
  </si>
  <si>
    <t xml:space="preserve">410423200606290399</t>
  </si>
  <si>
    <t xml:space="preserve">郝子语</t>
  </si>
  <si>
    <t xml:space="preserve">410423200909210245</t>
  </si>
  <si>
    <t xml:space="preserve">郝梓帆</t>
  </si>
  <si>
    <t xml:space="preserve">410423200303193524</t>
  </si>
  <si>
    <t xml:space="preserve">陈春杰</t>
  </si>
  <si>
    <t xml:space="preserve">410423196212283584</t>
  </si>
  <si>
    <t xml:space="preserve">13949497494</t>
  </si>
  <si>
    <t xml:space="preserve">刘青江</t>
  </si>
  <si>
    <t xml:space="preserve">410423195111113530</t>
  </si>
  <si>
    <t xml:space="preserve">15565331318</t>
  </si>
  <si>
    <t xml:space="preserve">张秀枝</t>
  </si>
  <si>
    <t xml:space="preserve">410423194911073544</t>
  </si>
  <si>
    <t xml:space="preserve">15836929807</t>
  </si>
  <si>
    <t xml:space="preserve">汪志刚</t>
  </si>
  <si>
    <t xml:space="preserve">410423197905263513</t>
  </si>
  <si>
    <t xml:space="preserve">赵利萍</t>
  </si>
  <si>
    <t xml:space="preserve">410423197211142581</t>
  </si>
  <si>
    <t xml:space="preserve">汪明慧</t>
  </si>
  <si>
    <t xml:space="preserve">410423200312293527</t>
  </si>
  <si>
    <t xml:space="preserve">汪恒萱</t>
  </si>
  <si>
    <t xml:space="preserve">410423200809070521</t>
  </si>
  <si>
    <t xml:space="preserve">汪姿均</t>
  </si>
  <si>
    <t xml:space="preserve">410423201402050400</t>
  </si>
  <si>
    <t xml:space="preserve">陈运力</t>
  </si>
  <si>
    <t xml:space="preserve">410423196211083556</t>
  </si>
  <si>
    <t xml:space="preserve">18768976494</t>
  </si>
  <si>
    <t xml:space="preserve">张贤</t>
  </si>
  <si>
    <t xml:space="preserve">410423196207253524</t>
  </si>
  <si>
    <t xml:space="preserve">陈永永</t>
  </si>
  <si>
    <t xml:space="preserve">410423198510223511</t>
  </si>
  <si>
    <t xml:space="preserve">陈博瀚</t>
  </si>
  <si>
    <t xml:space="preserve">410423201306280054</t>
  </si>
  <si>
    <t xml:space="preserve">谢志年</t>
  </si>
  <si>
    <t xml:space="preserve">410423195506193539</t>
  </si>
  <si>
    <t xml:space="preserve">15617359272</t>
  </si>
  <si>
    <t xml:space="preserve">康留琴</t>
  </si>
  <si>
    <t xml:space="preserve">410423196108023520</t>
  </si>
  <si>
    <t xml:space="preserve">谢超飞</t>
  </si>
  <si>
    <t xml:space="preserve">410423198706083530</t>
  </si>
  <si>
    <t xml:space="preserve">谢鸿洋</t>
  </si>
  <si>
    <t xml:space="preserve">410423201504160037</t>
  </si>
  <si>
    <t xml:space="preserve">谢铭洋</t>
  </si>
  <si>
    <t xml:space="preserve">410423201210210019</t>
  </si>
  <si>
    <t xml:space="preserve">林记昌</t>
  </si>
  <si>
    <t xml:space="preserve">余流村</t>
  </si>
  <si>
    <t xml:space="preserve">410423193711043514</t>
  </si>
  <si>
    <t xml:space="preserve">13837586958</t>
  </si>
  <si>
    <t xml:space="preserve">张辑合</t>
  </si>
  <si>
    <t xml:space="preserve">410423193610203515</t>
  </si>
  <si>
    <t xml:space="preserve">15993551003</t>
  </si>
  <si>
    <t xml:space="preserve">杨栓</t>
  </si>
  <si>
    <t xml:space="preserve">410423194604063514</t>
  </si>
  <si>
    <t xml:space="preserve">张生福</t>
  </si>
  <si>
    <t xml:space="preserve">410423194203193510</t>
  </si>
  <si>
    <t xml:space="preserve">13071719540</t>
  </si>
  <si>
    <t xml:space="preserve">陈玉玲</t>
  </si>
  <si>
    <t xml:space="preserve">410423195611043524</t>
  </si>
  <si>
    <t xml:space="preserve">15537556235</t>
  </si>
  <si>
    <t xml:space="preserve">王怀然</t>
  </si>
  <si>
    <t xml:space="preserve">410423195112173519</t>
  </si>
  <si>
    <t xml:space="preserve">13937519715</t>
  </si>
  <si>
    <t xml:space="preserve">王中安</t>
  </si>
  <si>
    <t xml:space="preserve">410423195910113510</t>
  </si>
  <si>
    <t xml:space="preserve">15136971416</t>
  </si>
  <si>
    <t xml:space="preserve">王中良</t>
  </si>
  <si>
    <t xml:space="preserve">410423196206043517</t>
  </si>
  <si>
    <t xml:space="preserve">祝国强</t>
  </si>
  <si>
    <t xml:space="preserve">410423195705273515</t>
  </si>
  <si>
    <t xml:space="preserve">13949451029</t>
  </si>
  <si>
    <t xml:space="preserve">祝国富</t>
  </si>
  <si>
    <t xml:space="preserve">410423196607063519</t>
  </si>
  <si>
    <t xml:space="preserve">祝国利</t>
  </si>
  <si>
    <t xml:space="preserve">410423196312243512</t>
  </si>
  <si>
    <t xml:space="preserve">杨强</t>
  </si>
  <si>
    <t xml:space="preserve">410423196302243535</t>
  </si>
  <si>
    <t xml:space="preserve">13071754903</t>
  </si>
  <si>
    <t xml:space="preserve">林大妞</t>
  </si>
  <si>
    <t xml:space="preserve">410423196212013525</t>
  </si>
  <si>
    <t xml:space="preserve">杨子豪</t>
  </si>
  <si>
    <t xml:space="preserve">410423200601030176</t>
  </si>
  <si>
    <t xml:space="preserve">杨方方</t>
  </si>
  <si>
    <t xml:space="preserve">410423199704103520</t>
  </si>
  <si>
    <t xml:space="preserve">陈国阳</t>
  </si>
  <si>
    <t xml:space="preserve">410423197107203532</t>
  </si>
  <si>
    <t xml:space="preserve">15516046189</t>
  </si>
  <si>
    <t xml:space="preserve">王映映</t>
  </si>
  <si>
    <t xml:space="preserve">410423197711163549</t>
  </si>
  <si>
    <t xml:space="preserve">张湘</t>
  </si>
  <si>
    <t xml:space="preserve">410423197109243511</t>
  </si>
  <si>
    <t xml:space="preserve">18239717698</t>
  </si>
  <si>
    <t xml:space="preserve">安艳红</t>
  </si>
  <si>
    <t xml:space="preserve">410423197406073520</t>
  </si>
  <si>
    <t xml:space="preserve">张应栋</t>
  </si>
  <si>
    <t xml:space="preserve">410423200805290017</t>
  </si>
  <si>
    <t xml:space="preserve">张聪聪</t>
  </si>
  <si>
    <t xml:space="preserve">410423199603013526</t>
  </si>
  <si>
    <t xml:space="preserve">张中原</t>
  </si>
  <si>
    <t xml:space="preserve">410423197409173615</t>
  </si>
  <si>
    <t xml:space="preserve">15837568248</t>
  </si>
  <si>
    <t xml:space="preserve">王兴云</t>
  </si>
  <si>
    <t xml:space="preserve">410423197810192361</t>
  </si>
  <si>
    <t xml:space="preserve">张永</t>
  </si>
  <si>
    <t xml:space="preserve">410423200609080012</t>
  </si>
  <si>
    <t xml:space="preserve">张永泉</t>
  </si>
  <si>
    <t xml:space="preserve">410423200706180576</t>
  </si>
  <si>
    <t xml:space="preserve">张巧巧</t>
  </si>
  <si>
    <t xml:space="preserve">410423200011153547</t>
  </si>
  <si>
    <t xml:space="preserve">王海琴</t>
  </si>
  <si>
    <t xml:space="preserve">410423195705233521</t>
  </si>
  <si>
    <t xml:space="preserve">18317684122</t>
  </si>
  <si>
    <t xml:space="preserve">白双林</t>
  </si>
  <si>
    <t xml:space="preserve">410423198612103510</t>
  </si>
  <si>
    <t xml:space="preserve">刘贵曼</t>
  </si>
  <si>
    <t xml:space="preserve">532626198911161146</t>
  </si>
  <si>
    <t xml:space="preserve">白茗丹</t>
  </si>
  <si>
    <t xml:space="preserve">41042320140912066X</t>
  </si>
  <si>
    <t xml:space="preserve">白雅丹</t>
  </si>
  <si>
    <t xml:space="preserve">410423201205260302</t>
  </si>
  <si>
    <t xml:space="preserve">张辑山</t>
  </si>
  <si>
    <t xml:space="preserve">410423195309013535</t>
  </si>
  <si>
    <t xml:space="preserve">13937538602</t>
  </si>
  <si>
    <t xml:space="preserve">杨振根</t>
  </si>
  <si>
    <t xml:space="preserve">410423194907253518</t>
  </si>
  <si>
    <t xml:space="preserve">13937544992</t>
  </si>
  <si>
    <t xml:space="preserve">林玉德</t>
  </si>
  <si>
    <t xml:space="preserve">410423195108263511</t>
  </si>
  <si>
    <t xml:space="preserve">王花枝</t>
  </si>
  <si>
    <t xml:space="preserve">410423195510102548</t>
  </si>
  <si>
    <t xml:space="preserve">谢克学</t>
  </si>
  <si>
    <t xml:space="preserve">410423196009023517</t>
  </si>
  <si>
    <t xml:space="preserve">林二孩</t>
  </si>
  <si>
    <t xml:space="preserve">41042319670201351X</t>
  </si>
  <si>
    <t xml:space="preserve">18737536935</t>
  </si>
  <si>
    <t xml:space="preserve">陈菊红</t>
  </si>
  <si>
    <t xml:space="preserve">410423197409063520</t>
  </si>
  <si>
    <t xml:space="preserve">林鹏吉</t>
  </si>
  <si>
    <t xml:space="preserve">410423199603093511</t>
  </si>
  <si>
    <t xml:space="preserve">代广见</t>
  </si>
  <si>
    <t xml:space="preserve">马圪塔村</t>
  </si>
  <si>
    <t xml:space="preserve">410423194906213530</t>
  </si>
  <si>
    <t xml:space="preserve">13137760185</t>
  </si>
  <si>
    <t xml:space="preserve">郭永信</t>
  </si>
  <si>
    <t xml:space="preserve">410423194805113514</t>
  </si>
  <si>
    <t xml:space="preserve">13782420716</t>
  </si>
  <si>
    <t xml:space="preserve">唐军伟</t>
  </si>
  <si>
    <t xml:space="preserve">410423197310153534</t>
  </si>
  <si>
    <t xml:space="preserve">15516070453</t>
  </si>
  <si>
    <t xml:space="preserve">杨军红</t>
  </si>
  <si>
    <t xml:space="preserve">410423197312043582</t>
  </si>
  <si>
    <t xml:space="preserve">唐龙豪</t>
  </si>
  <si>
    <t xml:space="preserve">410423200703120594</t>
  </si>
  <si>
    <t xml:space="preserve">唐龙艳</t>
  </si>
  <si>
    <t xml:space="preserve">410423200903170473</t>
  </si>
  <si>
    <t xml:space="preserve">唐世豪</t>
  </si>
  <si>
    <t xml:space="preserve">410423199608093529</t>
  </si>
  <si>
    <t xml:space="preserve">唐啸寒</t>
  </si>
  <si>
    <t xml:space="preserve">410423200512020523</t>
  </si>
  <si>
    <t xml:space="preserve">谢天宝</t>
  </si>
  <si>
    <t xml:space="preserve">410423199812169578</t>
  </si>
  <si>
    <t xml:space="preserve">13781825506</t>
  </si>
  <si>
    <t xml:space="preserve">唐老妮</t>
  </si>
  <si>
    <t xml:space="preserve">410423196109243517</t>
  </si>
  <si>
    <t xml:space="preserve">13525385972</t>
  </si>
  <si>
    <t xml:space="preserve">王淑珍</t>
  </si>
  <si>
    <t xml:space="preserve">41042319481201352X</t>
  </si>
  <si>
    <t xml:space="preserve">15537545586</t>
  </si>
  <si>
    <t xml:space="preserve">李冬喜</t>
  </si>
  <si>
    <t xml:space="preserve">410423197210073510</t>
  </si>
  <si>
    <t xml:space="preserve">申水娃</t>
  </si>
  <si>
    <t xml:space="preserve">410423196403223533</t>
  </si>
  <si>
    <t xml:space="preserve">13523275832</t>
  </si>
  <si>
    <t xml:space="preserve">朱金生</t>
  </si>
  <si>
    <t xml:space="preserve">410423194901053531</t>
  </si>
  <si>
    <t xml:space="preserve">13781825882</t>
  </si>
  <si>
    <t xml:space="preserve">王光兰</t>
  </si>
  <si>
    <t xml:space="preserve">410423194911083523</t>
  </si>
  <si>
    <t xml:space="preserve">朱治国</t>
  </si>
  <si>
    <t xml:space="preserve">41042319770106351X</t>
  </si>
  <si>
    <t xml:space="preserve">王长生</t>
  </si>
  <si>
    <t xml:space="preserve">410423197208133510</t>
  </si>
  <si>
    <t xml:space="preserve">13837514179</t>
  </si>
  <si>
    <t xml:space="preserve">许宗生</t>
  </si>
  <si>
    <t xml:space="preserve">410423195512129517</t>
  </si>
  <si>
    <t xml:space="preserve">13137507485</t>
  </si>
  <si>
    <t xml:space="preserve">燕艳杰</t>
  </si>
  <si>
    <t xml:space="preserve">410423196903294944</t>
  </si>
  <si>
    <t xml:space="preserve">许金栋</t>
  </si>
  <si>
    <t xml:space="preserve">410423200305088891</t>
  </si>
  <si>
    <t xml:space="preserve">张志永</t>
  </si>
  <si>
    <t xml:space="preserve">410423198005153532</t>
  </si>
  <si>
    <t xml:space="preserve">13271458913</t>
  </si>
  <si>
    <t xml:space="preserve">代留国</t>
  </si>
  <si>
    <t xml:space="preserve">410423195910223533</t>
  </si>
  <si>
    <t xml:space="preserve">18903751848</t>
  </si>
  <si>
    <t xml:space="preserve">林利</t>
  </si>
  <si>
    <t xml:space="preserve">410423196811013623</t>
  </si>
  <si>
    <t xml:space="preserve">13525392161</t>
  </si>
  <si>
    <t xml:space="preserve">张书源</t>
  </si>
  <si>
    <t xml:space="preserve">410423200601240691</t>
  </si>
  <si>
    <t xml:space="preserve">林森林</t>
  </si>
  <si>
    <t xml:space="preserve">410423197105233519</t>
  </si>
  <si>
    <t xml:space="preserve">13837544252</t>
  </si>
  <si>
    <t xml:space="preserve">孙炳娜</t>
  </si>
  <si>
    <t xml:space="preserve">410423197310013566</t>
  </si>
  <si>
    <t xml:space="preserve">林焰彬</t>
  </si>
  <si>
    <t xml:space="preserve">410423200306293512</t>
  </si>
  <si>
    <t xml:space="preserve">林梦洁</t>
  </si>
  <si>
    <t xml:space="preserve">410423199608073528</t>
  </si>
  <si>
    <t xml:space="preserve">林滋惠</t>
  </si>
  <si>
    <t xml:space="preserve">410423201105220186</t>
  </si>
  <si>
    <t xml:space="preserve">黄桂花</t>
  </si>
  <si>
    <t xml:space="preserve">410423193503143545</t>
  </si>
  <si>
    <t xml:space="preserve">曹念芳</t>
  </si>
  <si>
    <t xml:space="preserve">41042319700210356X</t>
  </si>
  <si>
    <t xml:space="preserve">15738492890</t>
  </si>
  <si>
    <t xml:space="preserve">赵壹城</t>
  </si>
  <si>
    <t xml:space="preserve">410423200502049277</t>
  </si>
  <si>
    <t xml:space="preserve">王增录</t>
  </si>
  <si>
    <t xml:space="preserve">41042319660107353X</t>
  </si>
  <si>
    <t xml:space="preserve">15137509440</t>
  </si>
  <si>
    <t xml:space="preserve">陈三朵</t>
  </si>
  <si>
    <t xml:space="preserve">410423197109073524</t>
  </si>
  <si>
    <t xml:space="preserve">王耀岭</t>
  </si>
  <si>
    <t xml:space="preserve">410423199502153511</t>
  </si>
  <si>
    <t xml:space="preserve">王梦柯</t>
  </si>
  <si>
    <t xml:space="preserve">410423200105293524</t>
  </si>
  <si>
    <t xml:space="preserve">张天赐</t>
  </si>
  <si>
    <t xml:space="preserve">410423199312193512</t>
  </si>
  <si>
    <t xml:space="preserve">18236661976</t>
  </si>
  <si>
    <t xml:space="preserve">曹富保</t>
  </si>
  <si>
    <t xml:space="preserve">410423196802103555</t>
  </si>
  <si>
    <t xml:space="preserve">13781063563</t>
  </si>
  <si>
    <t xml:space="preserve">谢娟</t>
  </si>
  <si>
    <t xml:space="preserve">410423196811063583</t>
  </si>
  <si>
    <t xml:space="preserve">曹院新</t>
  </si>
  <si>
    <t xml:space="preserve">410423199510193513</t>
  </si>
  <si>
    <t xml:space="preserve">曹子颖</t>
  </si>
  <si>
    <t xml:space="preserve">410423200708270364</t>
  </si>
  <si>
    <t xml:space="preserve">李小辉</t>
  </si>
  <si>
    <t xml:space="preserve">410423197406023523</t>
  </si>
  <si>
    <t xml:space="preserve">15343884806</t>
  </si>
  <si>
    <t xml:space="preserve">王孟凯</t>
  </si>
  <si>
    <t xml:space="preserve">410423200512050511</t>
  </si>
  <si>
    <t xml:space="preserve">郭永成</t>
  </si>
  <si>
    <t xml:space="preserve">410423195912073532</t>
  </si>
  <si>
    <t xml:space="preserve">18317699413</t>
  </si>
  <si>
    <t xml:space="preserve">李彩云</t>
  </si>
  <si>
    <t xml:space="preserve">410423196307017326</t>
  </si>
  <si>
    <t xml:space="preserve">郭寅聪</t>
  </si>
  <si>
    <t xml:space="preserve">410423199812033515</t>
  </si>
  <si>
    <t xml:space="preserve">郭寅东</t>
  </si>
  <si>
    <t xml:space="preserve">410423199303153527</t>
  </si>
  <si>
    <t xml:space="preserve">吴小妮</t>
  </si>
  <si>
    <t xml:space="preserve">410423197311023563</t>
  </si>
  <si>
    <t xml:space="preserve">15716539578</t>
  </si>
  <si>
    <t xml:space="preserve">林吉豪</t>
  </si>
  <si>
    <t xml:space="preserve">410423200205193512</t>
  </si>
  <si>
    <t xml:space="preserve">曹申</t>
  </si>
  <si>
    <t xml:space="preserve">410423195706243537</t>
  </si>
  <si>
    <t xml:space="preserve">13663756245</t>
  </si>
  <si>
    <t xml:space="preserve">刘玉梅</t>
  </si>
  <si>
    <t xml:space="preserve">老东村</t>
  </si>
  <si>
    <t xml:space="preserve">41042319310330352X</t>
  </si>
  <si>
    <t xml:space="preserve">13937572747</t>
  </si>
  <si>
    <t xml:space="preserve">黄振强</t>
  </si>
  <si>
    <t xml:space="preserve">410423195410053558</t>
  </si>
  <si>
    <t xml:space="preserve">18337582131</t>
  </si>
  <si>
    <t xml:space="preserve">傅老良</t>
  </si>
  <si>
    <t xml:space="preserve">41042319491128355X</t>
  </si>
  <si>
    <t xml:space="preserve">15237584117</t>
  </si>
  <si>
    <t xml:space="preserve">李洪昌</t>
  </si>
  <si>
    <t xml:space="preserve">410423195301173534</t>
  </si>
  <si>
    <t xml:space="preserve">13271488551</t>
  </si>
  <si>
    <t xml:space="preserve">陈西平</t>
  </si>
  <si>
    <t xml:space="preserve">41042319530715369X</t>
  </si>
  <si>
    <t xml:space="preserve">郜运兴</t>
  </si>
  <si>
    <t xml:space="preserve">410423194710243519</t>
  </si>
  <si>
    <t xml:space="preserve">18837506532</t>
  </si>
  <si>
    <t xml:space="preserve">陈铁旦</t>
  </si>
  <si>
    <t xml:space="preserve">410423195404243515</t>
  </si>
  <si>
    <t xml:space="preserve">15803758864</t>
  </si>
  <si>
    <t xml:space="preserve">陈海洲</t>
  </si>
  <si>
    <t xml:space="preserve">410423194505213513</t>
  </si>
  <si>
    <t xml:space="preserve">15516061652</t>
  </si>
  <si>
    <t xml:space="preserve">陈永顺</t>
  </si>
  <si>
    <t xml:space="preserve">410423194801123539</t>
  </si>
  <si>
    <t xml:space="preserve">赵富新</t>
  </si>
  <si>
    <t xml:space="preserve">410423195204283571</t>
  </si>
  <si>
    <t xml:space="preserve">18937532184</t>
  </si>
  <si>
    <t xml:space="preserve">孙春欣</t>
  </si>
  <si>
    <t xml:space="preserve">410423196707313511</t>
  </si>
  <si>
    <t xml:space="preserve">13209092149</t>
  </si>
  <si>
    <t xml:space="preserve">谢耀丽</t>
  </si>
  <si>
    <t xml:space="preserve">410423196308233565</t>
  </si>
  <si>
    <t xml:space="preserve">孙塬根</t>
  </si>
  <si>
    <t xml:space="preserve">410423200411223516</t>
  </si>
  <si>
    <t xml:space="preserve">罗国江</t>
  </si>
  <si>
    <t xml:space="preserve">410423197606123596</t>
  </si>
  <si>
    <t xml:space="preserve">17839387679</t>
  </si>
  <si>
    <t xml:space="preserve">徐乐娟</t>
  </si>
  <si>
    <t xml:space="preserve">410423198808183567</t>
  </si>
  <si>
    <t xml:space="preserve">罗紫阳</t>
  </si>
  <si>
    <t xml:space="preserve">410423201107190072</t>
  </si>
  <si>
    <t xml:space="preserve">罗紫辰</t>
  </si>
  <si>
    <t xml:space="preserve">410423201003290108</t>
  </si>
  <si>
    <t xml:space="preserve">韩树新</t>
  </si>
  <si>
    <t xml:space="preserve">410423194402133537</t>
  </si>
  <si>
    <t xml:space="preserve">15938988013</t>
  </si>
  <si>
    <t xml:space="preserve">王钧然</t>
  </si>
  <si>
    <t xml:space="preserve">410423195612183537</t>
  </si>
  <si>
    <t xml:space="preserve">15893488214</t>
  </si>
  <si>
    <t xml:space="preserve">王保祥</t>
  </si>
  <si>
    <t xml:space="preserve">41042319240703351X</t>
  </si>
  <si>
    <t xml:space="preserve">王宗然</t>
  </si>
  <si>
    <t xml:space="preserve">410423196303053530</t>
  </si>
  <si>
    <t xml:space="preserve">韩占亭</t>
  </si>
  <si>
    <t xml:space="preserve">410423194410303532</t>
  </si>
  <si>
    <t xml:space="preserve">13781054728</t>
  </si>
  <si>
    <t xml:space="preserve">赵花青</t>
  </si>
  <si>
    <t xml:space="preserve">41042319440127352X</t>
  </si>
  <si>
    <t xml:space="preserve">赵福亮</t>
  </si>
  <si>
    <t xml:space="preserve">410423196604133593</t>
  </si>
  <si>
    <t xml:space="preserve">13271496950</t>
  </si>
  <si>
    <t xml:space="preserve">李荣</t>
  </si>
  <si>
    <t xml:space="preserve">410423197403093569</t>
  </si>
  <si>
    <t xml:space="preserve">赵根旺</t>
  </si>
  <si>
    <t xml:space="preserve">410423200009169072</t>
  </si>
  <si>
    <t xml:space="preserve">赵紫云</t>
  </si>
  <si>
    <t xml:space="preserve">41042320080916048X</t>
  </si>
  <si>
    <t xml:space="preserve">林宪法</t>
  </si>
  <si>
    <t xml:space="preserve">410423195505313519</t>
  </si>
  <si>
    <t xml:space="preserve">15237511804</t>
  </si>
  <si>
    <t xml:space="preserve">赵铁旦</t>
  </si>
  <si>
    <t xml:space="preserve">410423195107153652</t>
  </si>
  <si>
    <t xml:space="preserve">15690716883</t>
  </si>
  <si>
    <t xml:space="preserve">周永杰</t>
  </si>
  <si>
    <t xml:space="preserve">410423200105043533</t>
  </si>
  <si>
    <t xml:space="preserve">赵正新</t>
  </si>
  <si>
    <t xml:space="preserve">410423194606153513</t>
  </si>
  <si>
    <t xml:space="preserve">15836924272</t>
  </si>
  <si>
    <t xml:space="preserve">谭春会</t>
  </si>
  <si>
    <t xml:space="preserve">41042319500828354X</t>
  </si>
  <si>
    <t xml:space="preserve">赵润鹏</t>
  </si>
  <si>
    <t xml:space="preserve">410423198409043532</t>
  </si>
  <si>
    <t xml:space="preserve">张红娟</t>
  </si>
  <si>
    <t xml:space="preserve">410423198710049028</t>
  </si>
  <si>
    <t xml:space="preserve">赵梓宁</t>
  </si>
  <si>
    <t xml:space="preserve">41042320111118007X</t>
  </si>
  <si>
    <t xml:space="preserve">赵梓童</t>
  </si>
  <si>
    <t xml:space="preserve">410423201311020126</t>
  </si>
  <si>
    <t xml:space="preserve">李胜利</t>
  </si>
  <si>
    <t xml:space="preserve">410423197011283574</t>
  </si>
  <si>
    <t xml:space="preserve">吴小艳</t>
  </si>
  <si>
    <t xml:space="preserve">410423197811073524</t>
  </si>
  <si>
    <t xml:space="preserve">李佳浩</t>
  </si>
  <si>
    <t xml:space="preserve">410423200904050430</t>
  </si>
  <si>
    <t xml:space="preserve">李诺</t>
  </si>
  <si>
    <t xml:space="preserve">邓东村</t>
  </si>
  <si>
    <t xml:space="preserve">410423195210253539</t>
  </si>
  <si>
    <t xml:space="preserve">13507624703</t>
  </si>
  <si>
    <t xml:space="preserve">李新杰</t>
  </si>
  <si>
    <t xml:space="preserve">410423196212193511</t>
  </si>
  <si>
    <t xml:space="preserve">18603900635</t>
  </si>
  <si>
    <t xml:space="preserve">李向东</t>
  </si>
  <si>
    <t xml:space="preserve">410423196906123534</t>
  </si>
  <si>
    <t xml:space="preserve">13243186583</t>
  </si>
  <si>
    <t xml:space="preserve">李雯华</t>
  </si>
  <si>
    <t xml:space="preserve">410423200202013520</t>
  </si>
  <si>
    <t xml:space="preserve">杨小兰</t>
  </si>
  <si>
    <t xml:space="preserve">410423194609113525</t>
  </si>
  <si>
    <t xml:space="preserve">鲁小四</t>
  </si>
  <si>
    <t xml:space="preserve">410423196812063518</t>
  </si>
  <si>
    <t xml:space="preserve">15938915232</t>
  </si>
  <si>
    <t xml:space="preserve">刘玉侠</t>
  </si>
  <si>
    <t xml:space="preserve">410423198606067322</t>
  </si>
  <si>
    <t xml:space="preserve">鲁东帅</t>
  </si>
  <si>
    <t xml:space="preserve">410423200605010615</t>
  </si>
  <si>
    <t xml:space="preserve">邬长圈</t>
  </si>
  <si>
    <t xml:space="preserve">410423195807203518</t>
  </si>
  <si>
    <t xml:space="preserve">15038843993</t>
  </si>
  <si>
    <t xml:space="preserve">张俊霞</t>
  </si>
  <si>
    <t xml:space="preserve">410423196506093524</t>
  </si>
  <si>
    <t xml:space="preserve">邬跃华</t>
  </si>
  <si>
    <t xml:space="preserve">410423199802163519</t>
  </si>
  <si>
    <t xml:space="preserve">陆建国</t>
  </si>
  <si>
    <t xml:space="preserve">410423197710113558</t>
  </si>
  <si>
    <t xml:space="preserve">13064480886</t>
  </si>
  <si>
    <t xml:space="preserve">陆冰倩</t>
  </si>
  <si>
    <t xml:space="preserve">410423200112093520</t>
  </si>
  <si>
    <t xml:space="preserve">陆仪婷</t>
  </si>
  <si>
    <t xml:space="preserve">410423200802040506</t>
  </si>
  <si>
    <t xml:space="preserve">陆仪琳</t>
  </si>
  <si>
    <t xml:space="preserve">410423201010270068</t>
  </si>
  <si>
    <t xml:space="preserve">雷淑琴</t>
  </si>
  <si>
    <t xml:space="preserve">410423193608293523</t>
  </si>
  <si>
    <t xml:space="preserve">邬坡</t>
  </si>
  <si>
    <t xml:space="preserve">410423194405013514</t>
  </si>
  <si>
    <t xml:space="preserve">18768935422</t>
  </si>
  <si>
    <t xml:space="preserve">郭则珍</t>
  </si>
  <si>
    <t xml:space="preserve">410423194702143526</t>
  </si>
  <si>
    <t xml:space="preserve">邬重兴</t>
  </si>
  <si>
    <t xml:space="preserve">410423200309209056</t>
  </si>
  <si>
    <t xml:space="preserve">陈艳红</t>
  </si>
  <si>
    <t xml:space="preserve">410423196911273641</t>
  </si>
  <si>
    <t xml:space="preserve">马泽晨</t>
  </si>
  <si>
    <t xml:space="preserve">410423200508243513</t>
  </si>
  <si>
    <t xml:space="preserve">马崇崇</t>
  </si>
  <si>
    <t xml:space="preserve">410423199606013548</t>
  </si>
  <si>
    <t xml:space="preserve">张光磊</t>
  </si>
  <si>
    <t xml:space="preserve">410423200302099616</t>
  </si>
  <si>
    <t xml:space="preserve">18337560496</t>
  </si>
  <si>
    <t xml:space="preserve">张帆</t>
  </si>
  <si>
    <t xml:space="preserve">41042319971016352X</t>
  </si>
  <si>
    <t xml:space="preserve">康运发</t>
  </si>
  <si>
    <t xml:space="preserve">410423195209063519</t>
  </si>
  <si>
    <t xml:space="preserve">15639991508</t>
  </si>
  <si>
    <t xml:space="preserve">任西琴</t>
  </si>
  <si>
    <t xml:space="preserve">410423195404013525</t>
  </si>
  <si>
    <t xml:space="preserve">康胜玺</t>
  </si>
  <si>
    <t xml:space="preserve">410423198108203512</t>
  </si>
  <si>
    <t xml:space="preserve">康荣章</t>
  </si>
  <si>
    <t xml:space="preserve">410423193404113535</t>
  </si>
  <si>
    <t xml:space="preserve">王增建</t>
  </si>
  <si>
    <t xml:space="preserve">41042319650427353X</t>
  </si>
  <si>
    <t xml:space="preserve">13849553229</t>
  </si>
  <si>
    <t xml:space="preserve">张枝敏</t>
  </si>
  <si>
    <t xml:space="preserve">410423196608233567</t>
  </si>
  <si>
    <t xml:space="preserve">王晓彬</t>
  </si>
  <si>
    <t xml:space="preserve">41042319911212351X</t>
  </si>
  <si>
    <t xml:space="preserve">王敬豪</t>
  </si>
  <si>
    <t xml:space="preserve">410423200510059192</t>
  </si>
  <si>
    <t xml:space="preserve">张江志</t>
  </si>
  <si>
    <t xml:space="preserve">410423195409083530</t>
  </si>
  <si>
    <t xml:space="preserve">13849572282</t>
  </si>
  <si>
    <t xml:space="preserve">张三江</t>
  </si>
  <si>
    <t xml:space="preserve">410423195601073519</t>
  </si>
  <si>
    <t xml:space="preserve">马马</t>
  </si>
  <si>
    <t xml:space="preserve">410423195403033516</t>
  </si>
  <si>
    <t xml:space="preserve">杨来劲</t>
  </si>
  <si>
    <t xml:space="preserve">410423193810283513</t>
  </si>
  <si>
    <t xml:space="preserve">13271478172</t>
  </si>
  <si>
    <t xml:space="preserve">陈金枝</t>
  </si>
  <si>
    <t xml:space="preserve">410423193809263523</t>
  </si>
  <si>
    <t xml:space="preserve">18749656085</t>
  </si>
  <si>
    <t xml:space="preserve">鲁建</t>
  </si>
  <si>
    <t xml:space="preserve">410423196312053516</t>
  </si>
  <si>
    <t xml:space="preserve">苏小妮</t>
  </si>
  <si>
    <t xml:space="preserve">410423196010123523</t>
  </si>
  <si>
    <t xml:space="preserve">鲁若愚</t>
  </si>
  <si>
    <t xml:space="preserve">41042319970909351X</t>
  </si>
  <si>
    <t xml:space="preserve">马立</t>
  </si>
  <si>
    <t xml:space="preserve">410423194406113517</t>
  </si>
  <si>
    <t xml:space="preserve">15333904967</t>
  </si>
  <si>
    <t xml:space="preserve">谢曼利</t>
  </si>
  <si>
    <t xml:space="preserve">410423195410293527</t>
  </si>
  <si>
    <t xml:space="preserve">马高举</t>
  </si>
  <si>
    <t xml:space="preserve">410423197911013510</t>
  </si>
  <si>
    <t xml:space="preserve">马章拴</t>
  </si>
  <si>
    <t xml:space="preserve">410423196212163515</t>
  </si>
  <si>
    <t xml:space="preserve">15639968036</t>
  </si>
  <si>
    <t xml:space="preserve">周花然</t>
  </si>
  <si>
    <t xml:space="preserve">410423196206173522</t>
  </si>
  <si>
    <t xml:space="preserve">马春阳</t>
  </si>
  <si>
    <t xml:space="preserve">410423198808283533</t>
  </si>
  <si>
    <t xml:space="preserve">马春鹏</t>
  </si>
  <si>
    <t xml:space="preserve">410423199110103515</t>
  </si>
  <si>
    <t xml:space="preserve">詹伟</t>
  </si>
  <si>
    <t xml:space="preserve">410423196212013517</t>
  </si>
  <si>
    <t xml:space="preserve">15617324087</t>
  </si>
  <si>
    <t xml:space="preserve">邬桂欣</t>
  </si>
  <si>
    <t xml:space="preserve">410423193910183528</t>
  </si>
  <si>
    <t xml:space="preserve">王老偏</t>
  </si>
  <si>
    <t xml:space="preserve">410423196210143596</t>
  </si>
  <si>
    <t xml:space="preserve">13103656062</t>
  </si>
  <si>
    <t xml:space="preserve">陈晓</t>
  </si>
  <si>
    <t xml:space="preserve">410423196406023529</t>
  </si>
  <si>
    <t xml:space="preserve">王明雨</t>
  </si>
  <si>
    <t xml:space="preserve">410423198903233518</t>
  </si>
  <si>
    <t xml:space="preserve">王嘉源</t>
  </si>
  <si>
    <t xml:space="preserve">410423200406159185</t>
  </si>
  <si>
    <t xml:space="preserve">黄永芳</t>
  </si>
  <si>
    <t xml:space="preserve">410521199010156567</t>
  </si>
  <si>
    <t xml:space="preserve">王怡桐</t>
  </si>
  <si>
    <t xml:space="preserve">410423201010110347</t>
  </si>
  <si>
    <t xml:space="preserve">李凤云</t>
  </si>
  <si>
    <t xml:space="preserve">410423194211303521</t>
  </si>
  <si>
    <t xml:space="preserve">李孟全</t>
  </si>
  <si>
    <t xml:space="preserve">41042319390226351X</t>
  </si>
  <si>
    <t xml:space="preserve">15537510115</t>
  </si>
  <si>
    <t xml:space="preserve">周台</t>
  </si>
  <si>
    <t xml:space="preserve">410423194208123511</t>
  </si>
  <si>
    <t xml:space="preserve">刘治国</t>
  </si>
  <si>
    <t xml:space="preserve">410423194012143510</t>
  </si>
  <si>
    <t xml:space="preserve">牛收</t>
  </si>
  <si>
    <t xml:space="preserve">410423194508133519</t>
  </si>
  <si>
    <t xml:space="preserve">马书钦</t>
  </si>
  <si>
    <t xml:space="preserve">410423195107093514</t>
  </si>
  <si>
    <t xml:space="preserve">15737583814</t>
  </si>
  <si>
    <t xml:space="preserve">鲁学立</t>
  </si>
  <si>
    <t xml:space="preserve">410423196608063510</t>
  </si>
  <si>
    <t xml:space="preserve">15038890142</t>
  </si>
  <si>
    <t xml:space="preserve">陈花</t>
  </si>
  <si>
    <t xml:space="preserve">410423196309223545</t>
  </si>
  <si>
    <t xml:space="preserve">鲁金东</t>
  </si>
  <si>
    <t xml:space="preserve">410423199211013519</t>
  </si>
  <si>
    <t xml:space="preserve">李留安</t>
  </si>
  <si>
    <t xml:space="preserve">赵楼村</t>
  </si>
  <si>
    <t xml:space="preserve">41042319540412353X</t>
  </si>
  <si>
    <t xml:space="preserve">15537564611</t>
  </si>
  <si>
    <t xml:space="preserve">徐雪红</t>
  </si>
  <si>
    <t xml:space="preserve">410423197412189589</t>
  </si>
  <si>
    <t xml:space="preserve">陈小利</t>
  </si>
  <si>
    <t xml:space="preserve">410423196905093564</t>
  </si>
  <si>
    <t xml:space="preserve">18237518522</t>
  </si>
  <si>
    <t xml:space="preserve">崔满可</t>
  </si>
  <si>
    <t xml:space="preserve">41042320020820351X</t>
  </si>
  <si>
    <t xml:space="preserve">崔小满</t>
  </si>
  <si>
    <t xml:space="preserve">41042319900617353X</t>
  </si>
  <si>
    <t xml:space="preserve">赵留运</t>
  </si>
  <si>
    <t xml:space="preserve">410423196708113511</t>
  </si>
  <si>
    <t xml:space="preserve">15637514296</t>
  </si>
  <si>
    <t xml:space="preserve">马艳丽</t>
  </si>
  <si>
    <t xml:space="preserve">410423197408062585</t>
  </si>
  <si>
    <t xml:space="preserve">赵明阳</t>
  </si>
  <si>
    <t xml:space="preserve">410423200902140379</t>
  </si>
  <si>
    <t xml:space="preserve">赵荣雅</t>
  </si>
  <si>
    <t xml:space="preserve">410423199905303529</t>
  </si>
  <si>
    <t xml:space="preserve">赵正松</t>
  </si>
  <si>
    <t xml:space="preserve">410423194411173514</t>
  </si>
  <si>
    <t xml:space="preserve">13523275693</t>
  </si>
  <si>
    <t xml:space="preserve">张志琴</t>
  </si>
  <si>
    <t xml:space="preserve">410423194503013526</t>
  </si>
  <si>
    <t xml:space="preserve">赵金广</t>
  </si>
  <si>
    <t xml:space="preserve">410423197610273511</t>
  </si>
  <si>
    <t xml:space="preserve">高玉平</t>
  </si>
  <si>
    <t xml:space="preserve">410423196808153641</t>
  </si>
  <si>
    <t xml:space="preserve">王帅帅</t>
  </si>
  <si>
    <t xml:space="preserve">410423199211153538</t>
  </si>
  <si>
    <t xml:space="preserve">田妮</t>
  </si>
  <si>
    <t xml:space="preserve">女</t>
  </si>
  <si>
    <t xml:space="preserve">411322960406132</t>
  </si>
  <si>
    <t xml:space="preserve">孙天顺</t>
  </si>
  <si>
    <t xml:space="preserve">410423195209153514</t>
  </si>
  <si>
    <t xml:space="preserve">13283056493</t>
  </si>
  <si>
    <t xml:space="preserve">柴金斗</t>
  </si>
  <si>
    <t xml:space="preserve">41042319641010353X</t>
  </si>
  <si>
    <t xml:space="preserve">15836942798</t>
  </si>
  <si>
    <t xml:space="preserve">高天城</t>
  </si>
  <si>
    <t xml:space="preserve">410423196904273512</t>
  </si>
  <si>
    <t xml:space="preserve">18317642036</t>
  </si>
  <si>
    <t xml:space="preserve">孙收青</t>
  </si>
  <si>
    <t xml:space="preserve">410423197312263542</t>
  </si>
  <si>
    <t xml:space="preserve">高小汶</t>
  </si>
  <si>
    <t xml:space="preserve">410423200602190307</t>
  </si>
  <si>
    <t xml:space="preserve">高露露</t>
  </si>
  <si>
    <t xml:space="preserve">410423199709099540</t>
  </si>
  <si>
    <t xml:space="preserve">高静冉</t>
  </si>
  <si>
    <t xml:space="preserve">410423200907150461</t>
  </si>
  <si>
    <t xml:space="preserve">张红旗</t>
  </si>
  <si>
    <t xml:space="preserve">41042319721002353X</t>
  </si>
  <si>
    <t xml:space="preserve">18348095972</t>
  </si>
  <si>
    <t xml:space="preserve">赵三红</t>
  </si>
  <si>
    <t xml:space="preserve">410423197501143523</t>
  </si>
  <si>
    <t xml:space="preserve">张浩杰</t>
  </si>
  <si>
    <t xml:space="preserve">410423200412259094</t>
  </si>
  <si>
    <t xml:space="preserve">张胜杰</t>
  </si>
  <si>
    <t xml:space="preserve">410423199604163518</t>
  </si>
  <si>
    <t xml:space="preserve">赵红占</t>
  </si>
  <si>
    <t xml:space="preserve">410423196009253515</t>
  </si>
  <si>
    <t xml:space="preserve">15093872939</t>
  </si>
  <si>
    <t xml:space="preserve">韩黑妮</t>
  </si>
  <si>
    <t xml:space="preserve">410423196507073525</t>
  </si>
  <si>
    <t xml:space="preserve">赵金涛</t>
  </si>
  <si>
    <t xml:space="preserve">410423199005223574</t>
  </si>
  <si>
    <t xml:space="preserve">徐明兰</t>
  </si>
  <si>
    <t xml:space="preserve">410423192409213522</t>
  </si>
  <si>
    <t xml:space="preserve">孙洲</t>
  </si>
  <si>
    <t xml:space="preserve">410423195610073553</t>
  </si>
  <si>
    <t xml:space="preserve">王凤枝</t>
  </si>
  <si>
    <t xml:space="preserve">410423195807113520</t>
  </si>
  <si>
    <t xml:space="preserve">耿朝殿</t>
  </si>
  <si>
    <t xml:space="preserve">410423195311303515</t>
  </si>
  <si>
    <t xml:space="preserve">15836942788</t>
  </si>
  <si>
    <t xml:space="preserve">耿五军</t>
  </si>
  <si>
    <t xml:space="preserve">410423195509173517</t>
  </si>
  <si>
    <t xml:space="preserve">王兆海</t>
  </si>
  <si>
    <t xml:space="preserve">410423195702133517</t>
  </si>
  <si>
    <t xml:space="preserve">18237528408</t>
  </si>
  <si>
    <t xml:space="preserve">张枝</t>
  </si>
  <si>
    <t xml:space="preserve">410423195910173521</t>
  </si>
  <si>
    <t xml:space="preserve">王水超</t>
  </si>
  <si>
    <t xml:space="preserve">410423198108153578</t>
  </si>
  <si>
    <t xml:space="preserve">李春晓</t>
  </si>
  <si>
    <t xml:space="preserve">410423198902252549</t>
  </si>
  <si>
    <t xml:space="preserve">王子灿</t>
  </si>
  <si>
    <t xml:space="preserve">410423201007200368</t>
  </si>
  <si>
    <t xml:space="preserve">王景琳</t>
  </si>
  <si>
    <t xml:space="preserve">410423200607140640</t>
  </si>
  <si>
    <t xml:space="preserve">王子琳</t>
  </si>
  <si>
    <t xml:space="preserve">410423201208100427</t>
  </si>
  <si>
    <t xml:space="preserve">高付申</t>
  </si>
  <si>
    <t xml:space="preserve">410423194610263512</t>
  </si>
  <si>
    <t xml:space="preserve">18737565751</t>
  </si>
  <si>
    <t xml:space="preserve">高晓峰</t>
  </si>
  <si>
    <t xml:space="preserve">410423199005143574</t>
  </si>
  <si>
    <t xml:space="preserve">许明会</t>
  </si>
  <si>
    <t xml:space="preserve">412823199201192422</t>
  </si>
  <si>
    <t xml:space="preserve">高嘉懿</t>
  </si>
  <si>
    <t xml:space="preserve">410423201201150771</t>
  </si>
  <si>
    <t xml:space="preserve">高懿鑫</t>
  </si>
  <si>
    <t xml:space="preserve">410423201403270317</t>
  </si>
  <si>
    <t xml:space="preserve">高怡嘉</t>
  </si>
  <si>
    <t xml:space="preserve">41042320100412040X</t>
  </si>
  <si>
    <t xml:space="preserve">赵小占</t>
  </si>
  <si>
    <t xml:space="preserve">410423196509083516</t>
  </si>
  <si>
    <t xml:space="preserve">13253421685</t>
  </si>
  <si>
    <t xml:space="preserve">钟华英</t>
  </si>
  <si>
    <t xml:space="preserve">51102419700109244X</t>
  </si>
  <si>
    <t xml:space="preserve">赵闪闪</t>
  </si>
  <si>
    <t xml:space="preserve">410423200710120322</t>
  </si>
  <si>
    <t xml:space="preserve">赵敏</t>
  </si>
  <si>
    <t xml:space="preserve">410423200511130528</t>
  </si>
  <si>
    <t xml:space="preserve">孙福顺</t>
  </si>
  <si>
    <t xml:space="preserve">410423197402073531</t>
  </si>
  <si>
    <t xml:space="preserve">柴占伟</t>
  </si>
  <si>
    <t xml:space="preserve">410423197211213511</t>
  </si>
  <si>
    <t xml:space="preserve">13703750335</t>
  </si>
  <si>
    <t xml:space="preserve">孙丑妮</t>
  </si>
  <si>
    <t xml:space="preserve">410423197508293540</t>
  </si>
  <si>
    <t xml:space="preserve">柴森森</t>
  </si>
  <si>
    <t xml:space="preserve">410423200211203537</t>
  </si>
  <si>
    <t xml:space="preserve">杨小妮</t>
  </si>
  <si>
    <t xml:space="preserve">410423197108253523</t>
  </si>
  <si>
    <t xml:space="preserve">15136982438</t>
  </si>
  <si>
    <t xml:space="preserve">孙晓雷</t>
  </si>
  <si>
    <t xml:space="preserve">410423200609060396</t>
  </si>
  <si>
    <t xml:space="preserve">孙凯文</t>
  </si>
  <si>
    <t xml:space="preserve">410423200809080519</t>
  </si>
  <si>
    <t xml:space="preserve">孙晓整</t>
  </si>
  <si>
    <t xml:space="preserve">410423199307253541</t>
  </si>
  <si>
    <t xml:space="preserve">闫清有</t>
  </si>
  <si>
    <t xml:space="preserve">410423194503153510</t>
  </si>
  <si>
    <t xml:space="preserve">18303751227</t>
  </si>
  <si>
    <t xml:space="preserve">杨青花</t>
  </si>
  <si>
    <t xml:space="preserve">410423194709011323</t>
  </si>
  <si>
    <t xml:space="preserve">王五</t>
  </si>
  <si>
    <t xml:space="preserve">410423195806193514</t>
  </si>
  <si>
    <t xml:space="preserve">15639978901</t>
  </si>
  <si>
    <t xml:space="preserve">王秀云</t>
  </si>
  <si>
    <t xml:space="preserve">410423193506063524</t>
  </si>
  <si>
    <t xml:space="preserve">刘孩</t>
  </si>
  <si>
    <t xml:space="preserve">410423197112273519</t>
  </si>
  <si>
    <t xml:space="preserve">13781058192</t>
  </si>
  <si>
    <t xml:space="preserve">赵爱琴</t>
  </si>
  <si>
    <t xml:space="preserve">410423193807303528</t>
  </si>
  <si>
    <t xml:space="preserve">王志杰</t>
  </si>
  <si>
    <t xml:space="preserve">410423193705223551</t>
  </si>
  <si>
    <t xml:space="preserve">13213806552</t>
  </si>
  <si>
    <t xml:space="preserve">王向党</t>
  </si>
  <si>
    <t xml:space="preserve">410423197610303530</t>
  </si>
  <si>
    <t xml:space="preserve">李万艳</t>
  </si>
  <si>
    <t xml:space="preserve">620121197908207226</t>
  </si>
  <si>
    <t xml:space="preserve">王艺彬</t>
  </si>
  <si>
    <t xml:space="preserve">410423201211070337</t>
  </si>
  <si>
    <t xml:space="preserve">王玉琴</t>
  </si>
  <si>
    <t xml:space="preserve">620121200409097223</t>
  </si>
  <si>
    <t xml:space="preserve">王若菲</t>
  </si>
  <si>
    <t xml:space="preserve">410423201005060146</t>
  </si>
  <si>
    <t xml:space="preserve">崔春旺</t>
  </si>
  <si>
    <t xml:space="preserve">410423197403263513</t>
  </si>
  <si>
    <t xml:space="preserve">18239763126</t>
  </si>
  <si>
    <t xml:space="preserve">范竹平</t>
  </si>
  <si>
    <t xml:space="preserve">410521197704178040</t>
  </si>
  <si>
    <t xml:space="preserve">崔心明</t>
  </si>
  <si>
    <t xml:space="preserve">410423200409089178</t>
  </si>
  <si>
    <t xml:space="preserve">崔心旦</t>
  </si>
  <si>
    <t xml:space="preserve">410423200409089127</t>
  </si>
  <si>
    <t xml:space="preserve">孙富立</t>
  </si>
  <si>
    <t xml:space="preserve">410423194605183518</t>
  </si>
  <si>
    <t xml:space="preserve">15093815633</t>
  </si>
  <si>
    <t xml:space="preserve">陈凤</t>
  </si>
  <si>
    <t xml:space="preserve">410423195602203549</t>
  </si>
  <si>
    <t xml:space="preserve">孙志安</t>
  </si>
  <si>
    <t xml:space="preserve">41042319790609351X</t>
  </si>
  <si>
    <t xml:space="preserve">石慧利</t>
  </si>
  <si>
    <t xml:space="preserve">41042319870720252X</t>
  </si>
  <si>
    <t xml:space="preserve">孙楷</t>
  </si>
  <si>
    <t xml:space="preserve">410423200303279555</t>
  </si>
  <si>
    <t xml:space="preserve">孙夏冰</t>
  </si>
  <si>
    <t xml:space="preserve">410423200512170409</t>
  </si>
  <si>
    <t xml:space="preserve">孙国生</t>
  </si>
  <si>
    <t xml:space="preserve">410423196607223519</t>
  </si>
  <si>
    <t xml:space="preserve">18637560655</t>
  </si>
  <si>
    <t xml:space="preserve">孙胜杰</t>
  </si>
  <si>
    <t xml:space="preserve">410423199311083514</t>
  </si>
  <si>
    <t xml:space="preserve">王立荣</t>
  </si>
  <si>
    <t xml:space="preserve">41042319280127352X</t>
  </si>
  <si>
    <t xml:space="preserve">曹存</t>
  </si>
  <si>
    <t xml:space="preserve">410423197808153523</t>
  </si>
  <si>
    <t xml:space="preserve">18236635836</t>
  </si>
  <si>
    <t xml:space="preserve">孙浩然</t>
  </si>
  <si>
    <t xml:space="preserve">410423201108202020</t>
  </si>
  <si>
    <t xml:space="preserve">孙冰冰</t>
  </si>
  <si>
    <t xml:space="preserve">410423200609290108</t>
  </si>
  <si>
    <t xml:space="preserve">孙紫雅</t>
  </si>
  <si>
    <t xml:space="preserve">410423201301050508</t>
  </si>
  <si>
    <t xml:space="preserve">孙周</t>
  </si>
  <si>
    <t xml:space="preserve">410423195202103514</t>
  </si>
  <si>
    <t xml:space="preserve">徐妮</t>
  </si>
  <si>
    <t xml:space="preserve">41042319540216352X</t>
  </si>
  <si>
    <t xml:space="preserve">孙海通</t>
  </si>
  <si>
    <t xml:space="preserve">41042319771114353X</t>
  </si>
  <si>
    <t xml:space="preserve">冯肖肖</t>
  </si>
  <si>
    <t xml:space="preserve">410423198105023540</t>
  </si>
  <si>
    <t xml:space="preserve">孙怡龙</t>
  </si>
  <si>
    <t xml:space="preserve">41042320041111917X</t>
  </si>
  <si>
    <t xml:space="preserve">孙静怡</t>
  </si>
  <si>
    <t xml:space="preserve">410423200212139063</t>
  </si>
  <si>
    <t xml:space="preserve">闫新江</t>
  </si>
  <si>
    <t xml:space="preserve">410423196210073516</t>
  </si>
  <si>
    <t xml:space="preserve">王书云</t>
  </si>
  <si>
    <t xml:space="preserve">410423196512093520</t>
  </si>
  <si>
    <t xml:space="preserve">闫娟娟</t>
  </si>
  <si>
    <t xml:space="preserve">410423200610220588</t>
  </si>
  <si>
    <t xml:space="preserve">赵怀</t>
  </si>
  <si>
    <t xml:space="preserve">410423195304283536</t>
  </si>
  <si>
    <t xml:space="preserve">赵云峰</t>
  </si>
  <si>
    <t xml:space="preserve">410423200303199547</t>
  </si>
  <si>
    <t xml:space="preserve">张留成</t>
  </si>
  <si>
    <t xml:space="preserve">41042319811203351X</t>
  </si>
  <si>
    <t xml:space="preserve">15938964348</t>
  </si>
  <si>
    <t xml:space="preserve">余蓉蓉</t>
  </si>
  <si>
    <t xml:space="preserve">420922198307281022</t>
  </si>
  <si>
    <t xml:space="preserve">张爱民</t>
  </si>
  <si>
    <t xml:space="preserve">410423201202150415</t>
  </si>
  <si>
    <t xml:space="preserve">张静瑶</t>
  </si>
  <si>
    <t xml:space="preserve">410423200711180706</t>
  </si>
  <si>
    <t xml:space="preserve">张灿</t>
  </si>
  <si>
    <t xml:space="preserve">410423200411273521</t>
  </si>
  <si>
    <t xml:space="preserve">王海義</t>
  </si>
  <si>
    <t xml:space="preserve">410423195507243518</t>
  </si>
  <si>
    <t xml:space="preserve">13537534039</t>
  </si>
  <si>
    <t xml:space="preserve">柴利</t>
  </si>
  <si>
    <t xml:space="preserve">410423196206033546</t>
  </si>
  <si>
    <t xml:space="preserve">王亮</t>
  </si>
  <si>
    <t xml:space="preserve">410423198502243512</t>
  </si>
  <si>
    <t xml:space="preserve">孙新年</t>
  </si>
  <si>
    <t xml:space="preserve">410423195801253514</t>
  </si>
  <si>
    <t xml:space="preserve">13607622808</t>
  </si>
  <si>
    <t xml:space="preserve">张召云</t>
  </si>
  <si>
    <t xml:space="preserve">410423196101083520</t>
  </si>
  <si>
    <t xml:space="preserve">孙尧明</t>
  </si>
  <si>
    <t xml:space="preserve">410423198703273515</t>
  </si>
  <si>
    <t xml:space="preserve">孙尧</t>
  </si>
  <si>
    <t xml:space="preserve">410423198205083516</t>
  </si>
  <si>
    <t xml:space="preserve">张留栓</t>
  </si>
  <si>
    <t xml:space="preserve">410423198005303510</t>
  </si>
  <si>
    <t xml:space="preserve">15836917690</t>
  </si>
  <si>
    <t xml:space="preserve">马景</t>
  </si>
  <si>
    <t xml:space="preserve">410423194503053528</t>
  </si>
  <si>
    <t xml:space="preserve">王占钦</t>
  </si>
  <si>
    <t xml:space="preserve">410423196411083518</t>
  </si>
  <si>
    <t xml:space="preserve">13017550662</t>
  </si>
  <si>
    <t xml:space="preserve">陈二妮</t>
  </si>
  <si>
    <t xml:space="preserve">410423196409223526</t>
  </si>
  <si>
    <t xml:space="preserve">朱变</t>
  </si>
  <si>
    <t xml:space="preserve">410423195012123522</t>
  </si>
  <si>
    <t xml:space="preserve">15836987412</t>
  </si>
  <si>
    <t xml:space="preserve">孙军委</t>
  </si>
  <si>
    <t xml:space="preserve">410423197705073539</t>
  </si>
  <si>
    <t xml:space="preserve">孙明伟</t>
  </si>
  <si>
    <t xml:space="preserve">410423198305023537</t>
  </si>
  <si>
    <t xml:space="preserve">孙甜甜</t>
  </si>
  <si>
    <t xml:space="preserve">410423200409039349</t>
  </si>
  <si>
    <t xml:space="preserve">柴建立</t>
  </si>
  <si>
    <t xml:space="preserve">410423196912193539</t>
  </si>
  <si>
    <t xml:space="preserve">王金杰</t>
  </si>
  <si>
    <t xml:space="preserve">410423195006193516</t>
  </si>
  <si>
    <t xml:space="preserve">13782476326</t>
  </si>
  <si>
    <t xml:space="preserve">王朝军</t>
  </si>
  <si>
    <t xml:space="preserve">410423197006023532</t>
  </si>
  <si>
    <t xml:space="preserve">张焕</t>
  </si>
  <si>
    <t xml:space="preserve">41042319710520358X</t>
  </si>
  <si>
    <t xml:space="preserve">王伊婷</t>
  </si>
  <si>
    <t xml:space="preserve">410423200306089642</t>
  </si>
  <si>
    <t xml:space="preserve">王伊冉</t>
  </si>
  <si>
    <t xml:space="preserve">410423200808260809</t>
  </si>
  <si>
    <t xml:space="preserve">王群国</t>
  </si>
  <si>
    <t xml:space="preserve">410423197403273535</t>
  </si>
  <si>
    <t xml:space="preserve">15038895885</t>
  </si>
  <si>
    <t xml:space="preserve">刚子花</t>
  </si>
  <si>
    <t xml:space="preserve">410423194107213526</t>
  </si>
  <si>
    <t xml:space="preserve">安怀心</t>
  </si>
  <si>
    <t xml:space="preserve">410423194507233518</t>
  </si>
  <si>
    <t xml:space="preserve">李朝清</t>
  </si>
  <si>
    <t xml:space="preserve">410423194309283514</t>
  </si>
  <si>
    <t xml:space="preserve">刘文祥</t>
  </si>
  <si>
    <t xml:space="preserve">410423194905103575</t>
  </si>
  <si>
    <t xml:space="preserve">13271485105</t>
  </si>
  <si>
    <t xml:space="preserve">孙小庆</t>
  </si>
  <si>
    <t xml:space="preserve">410423194712243512</t>
  </si>
  <si>
    <t xml:space="preserve">13271463279</t>
  </si>
  <si>
    <t xml:space="preserve">闫清军</t>
  </si>
  <si>
    <t xml:space="preserve">410423194810193512</t>
  </si>
  <si>
    <t xml:space="preserve">杨恒富</t>
  </si>
  <si>
    <t xml:space="preserve">410423194509283519</t>
  </si>
  <si>
    <t xml:space="preserve">15516049408</t>
  </si>
  <si>
    <t xml:space="preserve">杨艳会</t>
  </si>
  <si>
    <t xml:space="preserve">410423199104213523</t>
  </si>
  <si>
    <t xml:space="preserve">黄二孩</t>
  </si>
  <si>
    <t xml:space="preserve">410423196912243532</t>
  </si>
  <si>
    <t xml:space="preserve">黄致远</t>
  </si>
  <si>
    <t xml:space="preserve">41042320130625063X</t>
  </si>
  <si>
    <t xml:space="preserve">黄小凤</t>
  </si>
  <si>
    <t xml:space="preserve">410423200712300407</t>
  </si>
  <si>
    <t xml:space="preserve">杨营</t>
  </si>
  <si>
    <t xml:space="preserve">410423194501103536</t>
  </si>
  <si>
    <t xml:space="preserve">赵夏娃</t>
  </si>
  <si>
    <t xml:space="preserve">41042319670425355X</t>
  </si>
  <si>
    <t xml:space="preserve">15136977589</t>
  </si>
  <si>
    <t xml:space="preserve">赵钱钱</t>
  </si>
  <si>
    <t xml:space="preserve">410423200406189130</t>
  </si>
  <si>
    <t xml:space="preserve">孙建国</t>
  </si>
  <si>
    <t xml:space="preserve">410423195608103514</t>
  </si>
  <si>
    <t xml:space="preserve">13992803786</t>
  </si>
  <si>
    <t xml:space="preserve">孙金生</t>
  </si>
  <si>
    <t xml:space="preserve">410423197211123516</t>
  </si>
  <si>
    <t xml:space="preserve">13783243562</t>
  </si>
  <si>
    <t xml:space="preserve">孙梦良</t>
  </si>
  <si>
    <t xml:space="preserve">410423200307159075</t>
  </si>
  <si>
    <t xml:space="preserve">张长青</t>
  </si>
  <si>
    <t xml:space="preserve">410423195306203552</t>
  </si>
  <si>
    <t xml:space="preserve">杨伟杰</t>
  </si>
  <si>
    <t xml:space="preserve">41042319740926359X</t>
  </si>
  <si>
    <t xml:space="preserve">13653757284</t>
  </si>
  <si>
    <t xml:space="preserve">孙春枝</t>
  </si>
  <si>
    <t xml:space="preserve">410423197704029026</t>
  </si>
  <si>
    <t xml:space="preserve">杨玉龙</t>
  </si>
  <si>
    <t xml:space="preserve">41042320130417029X</t>
  </si>
  <si>
    <t xml:space="preserve">杨可云</t>
  </si>
  <si>
    <t xml:space="preserve">410423200810270504</t>
  </si>
  <si>
    <t xml:space="preserve">杨玉福</t>
  </si>
  <si>
    <t xml:space="preserve">410423201012310289</t>
  </si>
  <si>
    <t xml:space="preserve">杨可可</t>
  </si>
  <si>
    <t xml:space="preserve">410423200604200564</t>
  </si>
  <si>
    <t xml:space="preserve">耿建志</t>
  </si>
  <si>
    <t xml:space="preserve">410423192211243515</t>
  </si>
  <si>
    <t xml:space="preserve">赵大鹏</t>
  </si>
  <si>
    <t xml:space="preserve">410423195305183529</t>
  </si>
  <si>
    <t xml:space="preserve">赵湖青</t>
  </si>
  <si>
    <t xml:space="preserve">410423194102063514</t>
  </si>
  <si>
    <t xml:space="preserve">15037532790</t>
  </si>
  <si>
    <t xml:space="preserve">王保平</t>
  </si>
  <si>
    <t xml:space="preserve">410423197903143534</t>
  </si>
  <si>
    <t xml:space="preserve">13463754928</t>
  </si>
  <si>
    <t xml:space="preserve">李青梅</t>
  </si>
  <si>
    <t xml:space="preserve">410423197505062544</t>
  </si>
  <si>
    <t xml:space="preserve">王家彬</t>
  </si>
  <si>
    <t xml:space="preserve">41042320061129049X</t>
  </si>
  <si>
    <t xml:space="preserve">王佳梦</t>
  </si>
  <si>
    <t xml:space="preserve">410423200808020047</t>
  </si>
  <si>
    <t xml:space="preserve">谢秀亭</t>
  </si>
  <si>
    <t xml:space="preserve">410423193804283525</t>
  </si>
  <si>
    <t xml:space="preserve">孙天西</t>
  </si>
  <si>
    <t xml:space="preserve">410423195401063519</t>
  </si>
  <si>
    <t xml:space="preserve">13525891478</t>
  </si>
  <si>
    <t xml:space="preserve">董广有</t>
  </si>
  <si>
    <t xml:space="preserve">410423194601123518</t>
  </si>
  <si>
    <t xml:space="preserve">孙学林</t>
  </si>
  <si>
    <t xml:space="preserve">410423192710223519</t>
  </si>
  <si>
    <t xml:space="preserve">18738915498</t>
  </si>
  <si>
    <t xml:space="preserve">闫清洲</t>
  </si>
  <si>
    <t xml:space="preserve">410423195210083517</t>
  </si>
  <si>
    <t xml:space="preserve">13783282091</t>
  </si>
  <si>
    <t xml:space="preserve">王小琴</t>
  </si>
  <si>
    <t xml:space="preserve">410423196108233528</t>
  </si>
  <si>
    <t xml:space="preserve">赵留锁</t>
  </si>
  <si>
    <t xml:space="preserve">41042319650307351X</t>
  </si>
  <si>
    <t xml:space="preserve">常妮凡</t>
  </si>
  <si>
    <t xml:space="preserve">41042319650815356X</t>
  </si>
  <si>
    <t xml:space="preserve">赵梦洋</t>
  </si>
  <si>
    <t xml:space="preserve">410423200203159599</t>
  </si>
  <si>
    <t xml:space="preserve">赵鸿军</t>
  </si>
  <si>
    <t xml:space="preserve">410423195105013517</t>
  </si>
  <si>
    <t xml:space="preserve">15639978015</t>
  </si>
  <si>
    <t xml:space="preserve">孙福</t>
  </si>
  <si>
    <t xml:space="preserve">41042319541008352X</t>
  </si>
  <si>
    <t xml:space="preserve">刘文学</t>
  </si>
  <si>
    <t xml:space="preserve">410423195311233510</t>
  </si>
  <si>
    <t xml:space="preserve">赵春堂</t>
  </si>
  <si>
    <t xml:space="preserve">410423197103163510</t>
  </si>
  <si>
    <t xml:space="preserve">15882719743</t>
  </si>
  <si>
    <t xml:space="preserve">赵子成</t>
  </si>
  <si>
    <t xml:space="preserve">410423200408289258</t>
  </si>
  <si>
    <t xml:space="preserve">赵凡凡</t>
  </si>
  <si>
    <t xml:space="preserve">410423201109160408</t>
  </si>
  <si>
    <t xml:space="preserve">张永立</t>
  </si>
  <si>
    <t xml:space="preserve">410423195404093510</t>
  </si>
  <si>
    <t xml:space="preserve">18236643245</t>
  </si>
  <si>
    <t xml:space="preserve">王珍</t>
  </si>
  <si>
    <t xml:space="preserve">410423196404083544</t>
  </si>
  <si>
    <t xml:space="preserve">张二阳</t>
  </si>
  <si>
    <t xml:space="preserve">410423198901013538</t>
  </si>
  <si>
    <t xml:space="preserve">张莹颖</t>
  </si>
  <si>
    <t xml:space="preserve">410423199509203526</t>
  </si>
  <si>
    <t xml:space="preserve">孙雨鑫</t>
  </si>
  <si>
    <t xml:space="preserve">410423201506020441</t>
  </si>
  <si>
    <t xml:space="preserve">赵二娃</t>
  </si>
  <si>
    <t xml:space="preserve">410423197004033518</t>
  </si>
  <si>
    <t xml:space="preserve">13213075982</t>
  </si>
  <si>
    <t xml:space="preserve">王小改</t>
  </si>
  <si>
    <t xml:space="preserve">41042319701125356X</t>
  </si>
  <si>
    <t xml:space="preserve">赵克飞</t>
  </si>
  <si>
    <t xml:space="preserve">410423199901263515</t>
  </si>
  <si>
    <t xml:space="preserve">赵帅飞</t>
  </si>
  <si>
    <t xml:space="preserve">410423201101010173</t>
  </si>
  <si>
    <t xml:space="preserve">赵帅辉</t>
  </si>
  <si>
    <t xml:space="preserve">410423201302180400</t>
  </si>
  <si>
    <t xml:space="preserve">刘果</t>
  </si>
  <si>
    <t xml:space="preserve">410423197206163580</t>
  </si>
  <si>
    <t xml:space="preserve">15037572796</t>
  </si>
  <si>
    <t xml:space="preserve">王逸夫</t>
  </si>
  <si>
    <t xml:space="preserve">410423200703050370</t>
  </si>
  <si>
    <t xml:space="preserve">王佳怡</t>
  </si>
  <si>
    <t xml:space="preserve">410423201001060202</t>
  </si>
  <si>
    <t xml:space="preserve">刘桂枝</t>
  </si>
  <si>
    <t xml:space="preserve">410423194510033525</t>
  </si>
  <si>
    <t xml:space="preserve">孙小欣</t>
  </si>
  <si>
    <t xml:space="preserve">410423197303103512</t>
  </si>
  <si>
    <t xml:space="preserve">毕闯</t>
  </si>
  <si>
    <t xml:space="preserve">袁寨村</t>
  </si>
  <si>
    <t xml:space="preserve">410423195712053510</t>
  </si>
  <si>
    <t xml:space="preserve">13613755508</t>
  </si>
  <si>
    <t xml:space="preserve">陈登枝</t>
  </si>
  <si>
    <t xml:space="preserve">410423193707113516</t>
  </si>
  <si>
    <t xml:space="preserve">13569552463</t>
  </si>
  <si>
    <t xml:space="preserve">陈金凡</t>
  </si>
  <si>
    <t xml:space="preserve">410423193710103511</t>
  </si>
  <si>
    <t xml:space="preserve">17739281558</t>
  </si>
  <si>
    <t xml:space="preserve">陈挺献</t>
  </si>
  <si>
    <t xml:space="preserve">410423194204153510</t>
  </si>
  <si>
    <t xml:space="preserve">13283066910</t>
  </si>
  <si>
    <t xml:space="preserve">付保安</t>
  </si>
  <si>
    <t xml:space="preserve">410423193901043531</t>
  </si>
  <si>
    <t xml:space="preserve">吴牛</t>
  </si>
  <si>
    <t xml:space="preserve">410423195001103518</t>
  </si>
  <si>
    <t xml:space="preserve">15638682966</t>
  </si>
  <si>
    <t xml:space="preserve">赵永庆</t>
  </si>
  <si>
    <t xml:space="preserve">410423194907263513</t>
  </si>
  <si>
    <t xml:space="preserve">13283056525</t>
  </si>
  <si>
    <t xml:space="preserve">刘新安</t>
  </si>
  <si>
    <t xml:space="preserve">410423194902133517</t>
  </si>
  <si>
    <t xml:space="preserve">赵中立</t>
  </si>
  <si>
    <t xml:space="preserve">410423194212183533</t>
  </si>
  <si>
    <t xml:space="preserve">18749672718</t>
  </si>
  <si>
    <t xml:space="preserve">朱定</t>
  </si>
  <si>
    <t xml:space="preserve">410423194101133517</t>
  </si>
  <si>
    <t xml:space="preserve">18237534823</t>
  </si>
  <si>
    <t xml:space="preserve">张锋</t>
  </si>
  <si>
    <t xml:space="preserve">410423197602253529</t>
  </si>
  <si>
    <t xml:space="preserve">15617310806</t>
  </si>
  <si>
    <t xml:space="preserve">郑天长</t>
  </si>
  <si>
    <t xml:space="preserve">410423200605060495</t>
  </si>
  <si>
    <t xml:space="preserve">郑天洋</t>
  </si>
  <si>
    <t xml:space="preserve">410423200310279115</t>
  </si>
  <si>
    <t xml:space="preserve">郑静雅</t>
  </si>
  <si>
    <t xml:space="preserve">410423200107073525</t>
  </si>
  <si>
    <t xml:space="preserve">赵建廷</t>
  </si>
  <si>
    <t xml:space="preserve">410423194505103517</t>
  </si>
  <si>
    <t xml:space="preserve">王中华</t>
  </si>
  <si>
    <t xml:space="preserve">410423195807153514</t>
  </si>
  <si>
    <t xml:space="preserve">5938656</t>
  </si>
  <si>
    <t xml:space="preserve">陈小军</t>
  </si>
  <si>
    <t xml:space="preserve">410423196704113514</t>
  </si>
  <si>
    <t xml:space="preserve">15516078718</t>
  </si>
  <si>
    <t xml:space="preserve">陈富城</t>
  </si>
  <si>
    <t xml:space="preserve">410423199211023514</t>
  </si>
  <si>
    <t xml:space="preserve">余扎娃</t>
  </si>
  <si>
    <t xml:space="preserve">410423195401113539</t>
  </si>
  <si>
    <t xml:space="preserve">13271456705</t>
  </si>
  <si>
    <t xml:space="preserve">王正旭</t>
  </si>
  <si>
    <t xml:space="preserve">410423193906153510</t>
  </si>
  <si>
    <t xml:space="preserve">13771420718</t>
  </si>
  <si>
    <t xml:space="preserve">杨军</t>
  </si>
  <si>
    <t xml:space="preserve">41042319560202353X</t>
  </si>
  <si>
    <t xml:space="preserve">15938954910</t>
  </si>
  <si>
    <t xml:space="preserve">冯连顺</t>
  </si>
  <si>
    <t xml:space="preserve">410423195102223519</t>
  </si>
  <si>
    <t xml:space="preserve">15136919626</t>
  </si>
  <si>
    <t xml:space="preserve">李桂芹</t>
  </si>
  <si>
    <t xml:space="preserve">410423195506153529</t>
  </si>
  <si>
    <t xml:space="preserve">13937507431</t>
  </si>
  <si>
    <t xml:space="preserve">尚万一</t>
  </si>
  <si>
    <t xml:space="preserve">410423194508223530</t>
  </si>
  <si>
    <t xml:space="preserve">15937541058</t>
  </si>
  <si>
    <t xml:space="preserve">李整</t>
  </si>
  <si>
    <t xml:space="preserve">410423195108173524</t>
  </si>
  <si>
    <t xml:space="preserve">马先</t>
  </si>
  <si>
    <t xml:space="preserve">410423195009213527</t>
  </si>
  <si>
    <t xml:space="preserve">13629819127</t>
  </si>
  <si>
    <t xml:space="preserve">闫二虎</t>
  </si>
  <si>
    <t xml:space="preserve">410423197201153535</t>
  </si>
  <si>
    <t xml:space="preserve">闫小朵</t>
  </si>
  <si>
    <t xml:space="preserve">410423200403259201</t>
  </si>
  <si>
    <t xml:space="preserve">杨套</t>
  </si>
  <si>
    <t xml:space="preserve">41042319490308354X</t>
  </si>
  <si>
    <t xml:space="preserve">13733776953</t>
  </si>
  <si>
    <t xml:space="preserve">陈涵</t>
  </si>
  <si>
    <t xml:space="preserve">410423197910103514</t>
  </si>
  <si>
    <t xml:space="preserve">陈颖</t>
  </si>
  <si>
    <t xml:space="preserve">410423200009273523</t>
  </si>
  <si>
    <t xml:space="preserve">陈军领</t>
  </si>
  <si>
    <t xml:space="preserve">410423198203043510</t>
  </si>
  <si>
    <t xml:space="preserve">15203758817</t>
  </si>
  <si>
    <t xml:space="preserve">杨立新</t>
  </si>
  <si>
    <t xml:space="preserve">41042319661230353X</t>
  </si>
  <si>
    <t xml:space="preserve">13271499230</t>
  </si>
  <si>
    <t xml:space="preserve">孙妮</t>
  </si>
  <si>
    <t xml:space="preserve">41042319710123352X</t>
  </si>
  <si>
    <t xml:space="preserve">杨玉莹</t>
  </si>
  <si>
    <t xml:space="preserve">41042319951001356X</t>
  </si>
  <si>
    <t xml:space="preserve">杨霖</t>
  </si>
  <si>
    <t xml:space="preserve">410423200605010623</t>
  </si>
  <si>
    <t xml:space="preserve">耿五</t>
  </si>
  <si>
    <t xml:space="preserve">410423195110053513</t>
  </si>
  <si>
    <t xml:space="preserve">13461197342</t>
  </si>
  <si>
    <t xml:space="preserve">张老六</t>
  </si>
  <si>
    <t xml:space="preserve">410423196302213571</t>
  </si>
  <si>
    <t xml:space="preserve">13213823601</t>
  </si>
  <si>
    <t xml:space="preserve">暴春玉</t>
  </si>
  <si>
    <t xml:space="preserve">410423196305133542</t>
  </si>
  <si>
    <t xml:space="preserve">张艳辉</t>
  </si>
  <si>
    <t xml:space="preserve">410423198603113514</t>
  </si>
  <si>
    <t xml:space="preserve">陈铁良</t>
  </si>
  <si>
    <t xml:space="preserve">410423197411283573</t>
  </si>
  <si>
    <t xml:space="preserve">15316175575</t>
  </si>
  <si>
    <t xml:space="preserve">410423197809132601</t>
  </si>
  <si>
    <t xml:space="preserve">陈耀乐</t>
  </si>
  <si>
    <t xml:space="preserve">410423200310013528</t>
  </si>
  <si>
    <t xml:space="preserve">陈家好</t>
  </si>
  <si>
    <t xml:space="preserve">41042320091030058X</t>
  </si>
  <si>
    <t xml:space="preserve">陈家阳</t>
  </si>
  <si>
    <t xml:space="preserve">410423201404060127</t>
  </si>
  <si>
    <t xml:space="preserve">陈金合</t>
  </si>
  <si>
    <t xml:space="preserve">410423195510073513</t>
  </si>
  <si>
    <t xml:space="preserve">13733794467</t>
  </si>
  <si>
    <t xml:space="preserve">余留青</t>
  </si>
  <si>
    <t xml:space="preserve">410423195611123567</t>
  </si>
  <si>
    <t xml:space="preserve">郭秀珍</t>
  </si>
  <si>
    <t xml:space="preserve">410423191605093527</t>
  </si>
  <si>
    <t xml:space="preserve">李建国</t>
  </si>
  <si>
    <t xml:space="preserve">410423195801153513</t>
  </si>
  <si>
    <t xml:space="preserve">13569550134</t>
  </si>
  <si>
    <t xml:space="preserve">张凤英</t>
  </si>
  <si>
    <t xml:space="preserve">410423195708073527</t>
  </si>
  <si>
    <t xml:space="preserve">李双双</t>
  </si>
  <si>
    <t xml:space="preserve">410423198309163529</t>
  </si>
  <si>
    <t xml:space="preserve">孙梓铭</t>
  </si>
  <si>
    <t xml:space="preserve">410423201012100265</t>
  </si>
  <si>
    <t xml:space="preserve">孙梓珍</t>
  </si>
  <si>
    <t xml:space="preserve">410423200903050500</t>
  </si>
  <si>
    <t xml:space="preserve">岳天杰</t>
  </si>
  <si>
    <t xml:space="preserve">410423195703253510</t>
  </si>
  <si>
    <t xml:space="preserve">15225041560</t>
  </si>
  <si>
    <t xml:space="preserve">林如意</t>
  </si>
  <si>
    <t xml:space="preserve">410423195903233522</t>
  </si>
  <si>
    <t xml:space="preserve">岳灵科</t>
  </si>
  <si>
    <t xml:space="preserve">410423199906133525</t>
  </si>
  <si>
    <t xml:space="preserve">张富奇</t>
  </si>
  <si>
    <t xml:space="preserve">410423195504203510</t>
  </si>
  <si>
    <t xml:space="preserve">陈铁峰</t>
  </si>
  <si>
    <t xml:space="preserve">410423197701223536</t>
  </si>
  <si>
    <t xml:space="preserve">15038843528</t>
  </si>
  <si>
    <t xml:space="preserve">岳海聚</t>
  </si>
  <si>
    <t xml:space="preserve">410423194207283513</t>
  </si>
  <si>
    <t xml:space="preserve">13233752578</t>
  </si>
  <si>
    <t xml:space="preserve">程高林</t>
  </si>
  <si>
    <t xml:space="preserve">41042319700820365X</t>
  </si>
  <si>
    <t xml:space="preserve">13592182406</t>
  </si>
  <si>
    <t xml:space="preserve">赵闹</t>
  </si>
  <si>
    <t xml:space="preserve">41042319530612351X</t>
  </si>
  <si>
    <t xml:space="preserve">石幸福</t>
  </si>
  <si>
    <t xml:space="preserve">41042319750708355X</t>
  </si>
  <si>
    <t xml:space="preserve">13781059142</t>
  </si>
  <si>
    <t xml:space="preserve">梁银涛</t>
  </si>
  <si>
    <t xml:space="preserve">410423197209023532</t>
  </si>
  <si>
    <t xml:space="preserve">13271431493</t>
  </si>
  <si>
    <t xml:space="preserve">赵江</t>
  </si>
  <si>
    <t xml:space="preserve">410423194507143512</t>
  </si>
  <si>
    <t xml:space="preserve">13629719127</t>
  </si>
  <si>
    <t xml:space="preserve">何国强</t>
  </si>
  <si>
    <t xml:space="preserve">410423195107253530</t>
  </si>
  <si>
    <t xml:space="preserve">赵罗</t>
  </si>
  <si>
    <t xml:space="preserve">410423195312263519</t>
  </si>
  <si>
    <t xml:space="preserve">13071710533</t>
  </si>
  <si>
    <t xml:space="preserve">谢堉鑫</t>
  </si>
  <si>
    <t xml:space="preserve">410423200506303519</t>
  </si>
  <si>
    <t xml:space="preserve">谢克和</t>
  </si>
  <si>
    <t xml:space="preserve">410423194003093515</t>
  </si>
  <si>
    <t xml:space="preserve">王淑敏</t>
  </si>
  <si>
    <t xml:space="preserve">410423194412073523</t>
  </si>
  <si>
    <t xml:space="preserve">程景趁</t>
  </si>
  <si>
    <t xml:space="preserve">410423196507163547</t>
  </si>
  <si>
    <t xml:space="preserve">18624756761</t>
  </si>
  <si>
    <t xml:space="preserve">林再兴</t>
  </si>
  <si>
    <t xml:space="preserve">410423198608133514</t>
  </si>
  <si>
    <t xml:space="preserve">李延军</t>
  </si>
  <si>
    <t xml:space="preserve">410423197609073555</t>
  </si>
  <si>
    <t xml:space="preserve">13663093464</t>
  </si>
  <si>
    <t xml:space="preserve">周军</t>
  </si>
  <si>
    <t xml:space="preserve">410423195107133512</t>
  </si>
  <si>
    <t xml:space="preserve">赵大岭</t>
  </si>
  <si>
    <t xml:space="preserve">410423196212213519</t>
  </si>
  <si>
    <t xml:space="preserve">18236638784</t>
  </si>
  <si>
    <t xml:space="preserve">马果</t>
  </si>
  <si>
    <t xml:space="preserve">410423196409153564</t>
  </si>
  <si>
    <t xml:space="preserve">赵亚超</t>
  </si>
  <si>
    <t xml:space="preserve">410423198503233519</t>
  </si>
  <si>
    <t xml:space="preserve">康继芬</t>
  </si>
  <si>
    <t xml:space="preserve">41042319880808354X</t>
  </si>
  <si>
    <t xml:space="preserve">赵金雅</t>
  </si>
  <si>
    <t xml:space="preserve">410423201610140080</t>
  </si>
  <si>
    <t xml:space="preserve">谢长四</t>
  </si>
  <si>
    <t xml:space="preserve">410423197707053574</t>
  </si>
  <si>
    <t xml:space="preserve">陈新国</t>
  </si>
  <si>
    <t xml:space="preserve">410423197011283654</t>
  </si>
  <si>
    <t xml:space="preserve">15617385946</t>
  </si>
  <si>
    <t xml:space="preserve">赵淑伟</t>
  </si>
  <si>
    <t xml:space="preserve">410423196811253643</t>
  </si>
  <si>
    <t xml:space="preserve">陈帅斌</t>
  </si>
  <si>
    <t xml:space="preserve">410423199406293514</t>
  </si>
  <si>
    <t xml:space="preserve">陈帅超</t>
  </si>
  <si>
    <t xml:space="preserve">41042320070327047X</t>
  </si>
  <si>
    <t xml:space="preserve">陈留福</t>
  </si>
  <si>
    <t xml:space="preserve">410423196901163537</t>
  </si>
  <si>
    <t xml:space="preserve">13733771618</t>
  </si>
  <si>
    <t xml:space="preserve">孙刺</t>
  </si>
  <si>
    <t xml:space="preserve">41042319680114358X</t>
  </si>
  <si>
    <t xml:space="preserve">丁淑兰</t>
  </si>
  <si>
    <t xml:space="preserve">410423193906183525</t>
  </si>
  <si>
    <t xml:space="preserve">李亚军</t>
  </si>
  <si>
    <t xml:space="preserve">410423198005233516</t>
  </si>
  <si>
    <t xml:space="preserve">陈桃桃</t>
  </si>
  <si>
    <t xml:space="preserve">430682199203086229</t>
  </si>
  <si>
    <t xml:space="preserve">刘宗义</t>
  </si>
  <si>
    <t xml:space="preserve">410423194211063513</t>
  </si>
  <si>
    <t xml:space="preserve">18378092182</t>
  </si>
  <si>
    <t xml:space="preserve">靳桂兰</t>
  </si>
  <si>
    <t xml:space="preserve">410423194509283527</t>
  </si>
  <si>
    <t xml:space="preserve">李连成</t>
  </si>
  <si>
    <t xml:space="preserve">410423195805263517</t>
  </si>
  <si>
    <t xml:space="preserve">13213837981</t>
  </si>
  <si>
    <t xml:space="preserve">赵全周</t>
  </si>
  <si>
    <t xml:space="preserve">410423194901073516</t>
  </si>
  <si>
    <t xml:space="preserve">15716560501</t>
  </si>
  <si>
    <t xml:space="preserve">王玉兰</t>
  </si>
  <si>
    <t xml:space="preserve">410423195107023524</t>
  </si>
  <si>
    <t xml:space="preserve">张玉如</t>
  </si>
  <si>
    <t xml:space="preserve">410423193912013514</t>
  </si>
  <si>
    <t xml:space="preserve">13213810327</t>
  </si>
  <si>
    <t xml:space="preserve">薛书敏</t>
  </si>
  <si>
    <t xml:space="preserve">410423194112233521</t>
  </si>
  <si>
    <t xml:space="preserve">周建新</t>
  </si>
  <si>
    <t xml:space="preserve">410423196109213553</t>
  </si>
  <si>
    <t xml:space="preserve">17337566957</t>
  </si>
  <si>
    <t xml:space="preserve">周贵安</t>
  </si>
  <si>
    <t xml:space="preserve">410423198610133513</t>
  </si>
  <si>
    <t xml:space="preserve">周思璇</t>
  </si>
  <si>
    <t xml:space="preserve">410423200907210065</t>
  </si>
  <si>
    <t xml:space="preserve">郑海臣</t>
  </si>
  <si>
    <t xml:space="preserve">410423195309013519</t>
  </si>
  <si>
    <t xml:space="preserve">15516056402</t>
  </si>
  <si>
    <t xml:space="preserve">段艳利</t>
  </si>
  <si>
    <t xml:space="preserve">410423197405078020</t>
  </si>
  <si>
    <t xml:space="preserve">15225026709</t>
  </si>
  <si>
    <t xml:space="preserve">张郅启</t>
  </si>
  <si>
    <t xml:space="preserve">410423200906070355</t>
  </si>
  <si>
    <t xml:space="preserve">张俊珂</t>
  </si>
  <si>
    <t xml:space="preserve">410423200705210526</t>
  </si>
  <si>
    <t xml:space="preserve">张靖婉</t>
  </si>
  <si>
    <t xml:space="preserve">410423201204060325</t>
  </si>
  <si>
    <t xml:space="preserve">陈天五</t>
  </si>
  <si>
    <t xml:space="preserve">410423195208143517</t>
  </si>
  <si>
    <t xml:space="preserve">17730825987</t>
  </si>
  <si>
    <t xml:space="preserve">陈艳伟</t>
  </si>
  <si>
    <t xml:space="preserve">410423198007103512</t>
  </si>
  <si>
    <t xml:space="preserve">陈云</t>
  </si>
  <si>
    <t xml:space="preserve">410423198403073538</t>
  </si>
  <si>
    <t xml:space="preserve">陈双华</t>
  </si>
  <si>
    <t xml:space="preserve">410423201103030100</t>
  </si>
  <si>
    <t xml:space="preserve">陈丽雅</t>
  </si>
  <si>
    <t xml:space="preserve">410423200801200168</t>
  </si>
  <si>
    <t xml:space="preserve">陈东方</t>
  </si>
  <si>
    <t xml:space="preserve">41042319670715985X</t>
  </si>
  <si>
    <t xml:space="preserve">15837531997</t>
  </si>
  <si>
    <t xml:space="preserve">魏国云</t>
  </si>
  <si>
    <t xml:space="preserve">410423196602192661</t>
  </si>
  <si>
    <t xml:space="preserve">陈圆想</t>
  </si>
  <si>
    <t xml:space="preserve">410423200801210489</t>
  </si>
  <si>
    <t xml:space="preserve">张石滚</t>
  </si>
  <si>
    <t xml:space="preserve">410423194607203519</t>
  </si>
  <si>
    <t xml:space="preserve">13673759205</t>
  </si>
  <si>
    <t xml:space="preserve">杜鲁成</t>
  </si>
  <si>
    <t xml:space="preserve">410423195605023519</t>
  </si>
  <si>
    <t xml:space="preserve">15937508310</t>
  </si>
  <si>
    <t xml:space="preserve">杜安稳</t>
  </si>
  <si>
    <t xml:space="preserve">410423198606103514</t>
  </si>
  <si>
    <t xml:space="preserve">杜雅涵</t>
  </si>
  <si>
    <t xml:space="preserve">410423201211250645</t>
  </si>
  <si>
    <t xml:space="preserve">杜雅婷</t>
  </si>
  <si>
    <t xml:space="preserve">410423201001210020</t>
  </si>
  <si>
    <t xml:space="preserve">高麦</t>
  </si>
  <si>
    <t xml:space="preserve">410423195005023523</t>
  </si>
  <si>
    <t xml:space="preserve">尚金营</t>
  </si>
  <si>
    <t xml:space="preserve">410423198003103515</t>
  </si>
  <si>
    <t xml:space="preserve">李有玉</t>
  </si>
  <si>
    <t xml:space="preserve">老西村</t>
  </si>
  <si>
    <t xml:space="preserve">410423194710093530</t>
  </si>
  <si>
    <t xml:space="preserve">15639992948</t>
  </si>
  <si>
    <t xml:space="preserve">李有志</t>
  </si>
  <si>
    <t xml:space="preserve">410423193808033515</t>
  </si>
  <si>
    <t xml:space="preserve">张中文</t>
  </si>
  <si>
    <t xml:space="preserve">410423195110093515</t>
  </si>
  <si>
    <t xml:space="preserve">13523754812</t>
  </si>
  <si>
    <t xml:space="preserve">石转</t>
  </si>
  <si>
    <t xml:space="preserve">410423195109198045</t>
  </si>
  <si>
    <t xml:space="preserve">林恩明</t>
  </si>
  <si>
    <t xml:space="preserve">410423196112213554</t>
  </si>
  <si>
    <t xml:space="preserve">13461283570</t>
  </si>
  <si>
    <t xml:space="preserve">詹小改</t>
  </si>
  <si>
    <t xml:space="preserve">410423196212243523</t>
  </si>
  <si>
    <t xml:space="preserve">林圣召</t>
  </si>
  <si>
    <t xml:space="preserve">410423198710113595</t>
  </si>
  <si>
    <t xml:space="preserve">肖海武</t>
  </si>
  <si>
    <t xml:space="preserve">410423198304033514</t>
  </si>
  <si>
    <t xml:space="preserve">15837581622</t>
  </si>
  <si>
    <t xml:space="preserve">肖淑嘉</t>
  </si>
  <si>
    <t xml:space="preserve">410423200910190659</t>
  </si>
  <si>
    <t xml:space="preserve">肖陆涵</t>
  </si>
  <si>
    <t xml:space="preserve">41042320080401028X</t>
  </si>
  <si>
    <t xml:space="preserve">傅伟</t>
  </si>
  <si>
    <t xml:space="preserve">410423197008249594</t>
  </si>
  <si>
    <t xml:space="preserve">13243188356</t>
  </si>
  <si>
    <t xml:space="preserve">刘红纳</t>
  </si>
  <si>
    <t xml:space="preserve">410423197201204048</t>
  </si>
  <si>
    <t xml:space="preserve">傅笑嘉</t>
  </si>
  <si>
    <t xml:space="preserve">410423200809200429</t>
  </si>
  <si>
    <t xml:space="preserve">林道德</t>
  </si>
  <si>
    <t xml:space="preserve">410423194608063511</t>
  </si>
  <si>
    <t xml:space="preserve">18737521501</t>
  </si>
  <si>
    <t xml:space="preserve">袁荣</t>
  </si>
  <si>
    <t xml:space="preserve">410423195310303521</t>
  </si>
  <si>
    <t xml:space="preserve">林占全</t>
  </si>
  <si>
    <t xml:space="preserve">410423197609213538</t>
  </si>
  <si>
    <t xml:space="preserve">林运增</t>
  </si>
  <si>
    <t xml:space="preserve">410423195411123538</t>
  </si>
  <si>
    <t xml:space="preserve">18317660651</t>
  </si>
  <si>
    <t xml:space="preserve">周双</t>
  </si>
  <si>
    <t xml:space="preserve">410423195604183529</t>
  </si>
  <si>
    <t xml:space="preserve">林永涛</t>
  </si>
  <si>
    <t xml:space="preserve">410423197706219552</t>
  </si>
  <si>
    <t xml:space="preserve">牛小焕</t>
  </si>
  <si>
    <t xml:space="preserve">410423197803203544</t>
  </si>
  <si>
    <t xml:space="preserve">林帅基</t>
  </si>
  <si>
    <t xml:space="preserve">410423200004189592</t>
  </si>
  <si>
    <t xml:space="preserve">林珍基</t>
  </si>
  <si>
    <t xml:space="preserve">410423199903169581</t>
  </si>
  <si>
    <t xml:space="preserve">张振江</t>
  </si>
  <si>
    <t xml:space="preserve">410423194512223517</t>
  </si>
  <si>
    <t xml:space="preserve">13733766101</t>
  </si>
  <si>
    <t xml:space="preserve">李大爱</t>
  </si>
  <si>
    <t xml:space="preserve">410423195001063544</t>
  </si>
  <si>
    <t xml:space="preserve">15238232331</t>
  </si>
  <si>
    <t xml:space="preserve">林大旺</t>
  </si>
  <si>
    <t xml:space="preserve">410423197304283519</t>
  </si>
  <si>
    <t xml:space="preserve">曹新晓</t>
  </si>
  <si>
    <t xml:space="preserve">410423197201019029</t>
  </si>
  <si>
    <t xml:space="preserve">林世龙</t>
  </si>
  <si>
    <t xml:space="preserve">410423200002053536</t>
  </si>
  <si>
    <t xml:space="preserve">林宛霖</t>
  </si>
  <si>
    <t xml:space="preserve">410423200704020106</t>
  </si>
  <si>
    <t xml:space="preserve">丁玉莲</t>
  </si>
  <si>
    <t xml:space="preserve">410423193812293520</t>
  </si>
  <si>
    <t xml:space="preserve">13523759526</t>
  </si>
  <si>
    <t xml:space="preserve">林俊山</t>
  </si>
  <si>
    <t xml:space="preserve">41042319800803351X</t>
  </si>
  <si>
    <t xml:space="preserve">韩珊珊</t>
  </si>
  <si>
    <t xml:space="preserve">410423198203063589</t>
  </si>
  <si>
    <t xml:space="preserve">林浡雨</t>
  </si>
  <si>
    <t xml:space="preserve">410423201102200032</t>
  </si>
  <si>
    <t xml:space="preserve">林圆捷</t>
  </si>
  <si>
    <t xml:space="preserve">410423200612060063</t>
  </si>
  <si>
    <t xml:space="preserve">韩妮</t>
  </si>
  <si>
    <t xml:space="preserve">410423195212283520</t>
  </si>
  <si>
    <t xml:space="preserve">18768902336</t>
  </si>
  <si>
    <t xml:space="preserve">李营</t>
  </si>
  <si>
    <t xml:space="preserve">410423197809063511</t>
  </si>
  <si>
    <t xml:space="preserve">鲁现</t>
  </si>
  <si>
    <t xml:space="preserve">410423195907293514</t>
  </si>
  <si>
    <t xml:space="preserve">15037553139</t>
  </si>
  <si>
    <t xml:space="preserve">杨长敏</t>
  </si>
  <si>
    <t xml:space="preserve">410423196412303527</t>
  </si>
  <si>
    <t xml:space="preserve">鲁硕磊</t>
  </si>
  <si>
    <t xml:space="preserve">410423200408139110</t>
  </si>
  <si>
    <t xml:space="preserve">傅天伟</t>
  </si>
  <si>
    <t xml:space="preserve">410423197003173535</t>
  </si>
  <si>
    <t xml:space="preserve">17737558146</t>
  </si>
  <si>
    <t xml:space="preserve">杨全</t>
  </si>
  <si>
    <t xml:space="preserve">410423194301163518</t>
  </si>
  <si>
    <t xml:space="preserve">林遂</t>
  </si>
  <si>
    <t xml:space="preserve">410423195610223531</t>
  </si>
  <si>
    <t xml:space="preserve">13043752429</t>
  </si>
  <si>
    <t xml:space="preserve">王锡林</t>
  </si>
  <si>
    <t xml:space="preserve">410423195008033532</t>
  </si>
  <si>
    <t xml:space="preserve">15638663854</t>
  </si>
  <si>
    <t xml:space="preserve">王振堂</t>
  </si>
  <si>
    <t xml:space="preserve">410423193606223556</t>
  </si>
  <si>
    <t xml:space="preserve">13619203810</t>
  </si>
  <si>
    <t xml:space="preserve">林长山</t>
  </si>
  <si>
    <t xml:space="preserve">410423196810083515</t>
  </si>
  <si>
    <t xml:space="preserve">赵金满</t>
  </si>
  <si>
    <t xml:space="preserve">410423197407213521</t>
  </si>
  <si>
    <t xml:space="preserve">王丽佳</t>
  </si>
  <si>
    <t xml:space="preserve">410423200406233525</t>
  </si>
  <si>
    <t xml:space="preserve">傅铁旦</t>
  </si>
  <si>
    <t xml:space="preserve">410423195511013512</t>
  </si>
  <si>
    <t xml:space="preserve">15938947083</t>
  </si>
  <si>
    <t xml:space="preserve">王海水</t>
  </si>
  <si>
    <t xml:space="preserve">410423195010283514</t>
  </si>
  <si>
    <t xml:space="preserve">18237535277</t>
  </si>
  <si>
    <t xml:space="preserve">王现利</t>
  </si>
  <si>
    <t xml:space="preserve">41042319770413351X</t>
  </si>
  <si>
    <t xml:space="preserve">王现伟</t>
  </si>
  <si>
    <t xml:space="preserve">410423197511123518</t>
  </si>
  <si>
    <t xml:space="preserve">傅保国</t>
  </si>
  <si>
    <t xml:space="preserve">410423195511293550</t>
  </si>
  <si>
    <t xml:space="preserve">15237549820</t>
  </si>
  <si>
    <t xml:space="preserve">丁艳枝</t>
  </si>
  <si>
    <t xml:space="preserve">410423196002243525</t>
  </si>
  <si>
    <t xml:space="preserve">傅金有</t>
  </si>
  <si>
    <t xml:space="preserve">41042319891201355X</t>
  </si>
  <si>
    <t xml:space="preserve">王新歌</t>
  </si>
  <si>
    <t xml:space="preserve">410423198910053523</t>
  </si>
  <si>
    <t xml:space="preserve">傅浩翔</t>
  </si>
  <si>
    <t xml:space="preserve">410423201301020018</t>
  </si>
  <si>
    <t xml:space="preserve">冯大妮</t>
  </si>
  <si>
    <t xml:space="preserve">410423195510273523</t>
  </si>
  <si>
    <t xml:space="preserve">15136979578</t>
  </si>
  <si>
    <t xml:space="preserve">李长栓</t>
  </si>
  <si>
    <t xml:space="preserve">410423197712293513</t>
  </si>
  <si>
    <t xml:space="preserve">龚兴梅</t>
  </si>
  <si>
    <t xml:space="preserve">410423197802162541</t>
  </si>
  <si>
    <t xml:space="preserve">李美鑫</t>
  </si>
  <si>
    <t xml:space="preserve">410423200509039346</t>
  </si>
  <si>
    <t xml:space="preserve">李梦佳</t>
  </si>
  <si>
    <t xml:space="preserve">410423200907010303</t>
  </si>
  <si>
    <t xml:space="preserve">李梦洁</t>
  </si>
  <si>
    <t xml:space="preserve">410423201311180680</t>
  </si>
  <si>
    <t xml:space="preserve">林会领</t>
  </si>
  <si>
    <t xml:space="preserve">410423196712163511</t>
  </si>
  <si>
    <t xml:space="preserve">15738694512</t>
  </si>
  <si>
    <t xml:space="preserve">赵淑红</t>
  </si>
  <si>
    <t xml:space="preserve">410423196707153562</t>
  </si>
  <si>
    <t xml:space="preserve">林军政</t>
  </si>
  <si>
    <t xml:space="preserve">410423199212063550</t>
  </si>
  <si>
    <t xml:space="preserve">林泽宇</t>
  </si>
  <si>
    <t xml:space="preserve">410423200406059117</t>
  </si>
  <si>
    <t xml:space="preserve">王枫</t>
  </si>
  <si>
    <t xml:space="preserve">342222199007066425</t>
  </si>
  <si>
    <t xml:space="preserve">林俊烨</t>
  </si>
  <si>
    <t xml:space="preserve">410423201703260356</t>
  </si>
  <si>
    <t xml:space="preserve">林三军</t>
  </si>
  <si>
    <t xml:space="preserve">410423197611093539</t>
  </si>
  <si>
    <t xml:space="preserve">15225042515</t>
  </si>
  <si>
    <t xml:space="preserve">王晓娜</t>
  </si>
  <si>
    <t xml:space="preserve">410423197712273520</t>
  </si>
  <si>
    <t xml:space="preserve">林鑫基</t>
  </si>
  <si>
    <t xml:space="preserve">410423200107053516</t>
  </si>
  <si>
    <t xml:space="preserve">林家慧</t>
  </si>
  <si>
    <t xml:space="preserve">410423201107280449</t>
  </si>
  <si>
    <t xml:space="preserve">陈国强</t>
  </si>
  <si>
    <t xml:space="preserve">410423195601093536</t>
  </si>
  <si>
    <t xml:space="preserve">18239720785</t>
  </si>
  <si>
    <t xml:space="preserve">牛现</t>
  </si>
  <si>
    <t xml:space="preserve">410423194509283535</t>
  </si>
  <si>
    <t xml:space="preserve">李朝志</t>
  </si>
  <si>
    <t xml:space="preserve">头道庙村</t>
  </si>
  <si>
    <t xml:space="preserve">410423194912043515</t>
  </si>
  <si>
    <t xml:space="preserve">13525372192</t>
  </si>
  <si>
    <t xml:space="preserve">高志敏</t>
  </si>
  <si>
    <t xml:space="preserve">410423195107193523</t>
  </si>
  <si>
    <t xml:space="preserve">王广</t>
  </si>
  <si>
    <t xml:space="preserve">410423196604053534</t>
  </si>
  <si>
    <t xml:space="preserve">13087062364</t>
  </si>
  <si>
    <t xml:space="preserve">陈书红</t>
  </si>
  <si>
    <t xml:space="preserve">410423196805213549</t>
  </si>
  <si>
    <t xml:space="preserve">王志勇</t>
  </si>
  <si>
    <t xml:space="preserve">410423200702210512</t>
  </si>
  <si>
    <t xml:space="preserve">王新雨</t>
  </si>
  <si>
    <t xml:space="preserve">410423200311249188</t>
  </si>
  <si>
    <t xml:space="preserve">刚兴中</t>
  </si>
  <si>
    <t xml:space="preserve">410423195008283531</t>
  </si>
  <si>
    <t xml:space="preserve">13271461806</t>
  </si>
  <si>
    <t xml:space="preserve">王桂连</t>
  </si>
  <si>
    <t xml:space="preserve">410423195403293529</t>
  </si>
  <si>
    <t xml:space="preserve">刚岭</t>
  </si>
  <si>
    <t xml:space="preserve">410423197709033518</t>
  </si>
  <si>
    <t xml:space="preserve">李永强</t>
  </si>
  <si>
    <t xml:space="preserve">410423197201153578</t>
  </si>
  <si>
    <t xml:space="preserve">15037519871</t>
  </si>
  <si>
    <t xml:space="preserve">刘玉兰</t>
  </si>
  <si>
    <t xml:space="preserve">410423194309083520</t>
  </si>
  <si>
    <t xml:space="preserve">李浩</t>
  </si>
  <si>
    <t xml:space="preserve">410423200906090356</t>
  </si>
  <si>
    <t xml:space="preserve">李彪</t>
  </si>
  <si>
    <t xml:space="preserve">410423198502163539</t>
  </si>
  <si>
    <t xml:space="preserve">周连</t>
  </si>
  <si>
    <t xml:space="preserve">450921198611182845</t>
  </si>
  <si>
    <t xml:space="preserve">李红亮</t>
  </si>
  <si>
    <t xml:space="preserve">410423197210063515</t>
  </si>
  <si>
    <t xml:space="preserve">韩艳利</t>
  </si>
  <si>
    <t xml:space="preserve">410423196602223544</t>
  </si>
  <si>
    <t xml:space="preserve">李可可</t>
  </si>
  <si>
    <t xml:space="preserve">410423199911163526</t>
  </si>
  <si>
    <t xml:space="preserve">李亚可</t>
  </si>
  <si>
    <t xml:space="preserve">410423200405039122</t>
  </si>
  <si>
    <t xml:space="preserve">李亚南</t>
  </si>
  <si>
    <t xml:space="preserve">410423200805270489</t>
  </si>
  <si>
    <t xml:space="preserve">李献中</t>
  </si>
  <si>
    <t xml:space="preserve">410423195212013512</t>
  </si>
  <si>
    <t xml:space="preserve">15937517240</t>
  </si>
  <si>
    <t xml:space="preserve">李小芳</t>
  </si>
  <si>
    <t xml:space="preserve">410423197601103545</t>
  </si>
  <si>
    <t xml:space="preserve">王世江</t>
  </si>
  <si>
    <t xml:space="preserve">410423197304153618</t>
  </si>
  <si>
    <t xml:space="preserve">王紫强</t>
  </si>
  <si>
    <t xml:space="preserve">41042320050202941X</t>
  </si>
  <si>
    <t xml:space="preserve">王紫薇</t>
  </si>
  <si>
    <t xml:space="preserve">410423200010278065</t>
  </si>
  <si>
    <t xml:space="preserve">李伟</t>
  </si>
  <si>
    <t xml:space="preserve">410423198207023517</t>
  </si>
  <si>
    <t xml:space="preserve">15638798937</t>
  </si>
  <si>
    <t xml:space="preserve">李昊赛</t>
  </si>
  <si>
    <t xml:space="preserve">411626200707255710</t>
  </si>
  <si>
    <t xml:space="preserve">李军太</t>
  </si>
  <si>
    <t xml:space="preserve">410423196403083518</t>
  </si>
  <si>
    <t xml:space="preserve">赵秀芝</t>
  </si>
  <si>
    <t xml:space="preserve">410423192308153524</t>
  </si>
  <si>
    <t xml:space="preserve">李怡乐</t>
  </si>
  <si>
    <t xml:space="preserve">410423200407079101</t>
  </si>
  <si>
    <t xml:space="preserve">李建生</t>
  </si>
  <si>
    <t xml:space="preserve">410423196702283536</t>
  </si>
  <si>
    <t xml:space="preserve">程娥</t>
  </si>
  <si>
    <t xml:space="preserve">410423196208053524</t>
  </si>
  <si>
    <t xml:space="preserve">李万生</t>
  </si>
  <si>
    <t xml:space="preserve">410423195211293532</t>
  </si>
  <si>
    <t xml:space="preserve">13271460918</t>
  </si>
  <si>
    <t xml:space="preserve">刘花</t>
  </si>
  <si>
    <t xml:space="preserve">410423195608143583</t>
  </si>
  <si>
    <t xml:space="preserve">李广涛</t>
  </si>
  <si>
    <t xml:space="preserve">410423197902243517</t>
  </si>
  <si>
    <t xml:space="preserve">闫聪晓</t>
  </si>
  <si>
    <t xml:space="preserve">41042319810925352X</t>
  </si>
  <si>
    <t xml:space="preserve">李文豪</t>
  </si>
  <si>
    <t xml:space="preserve">410423200307173539</t>
  </si>
  <si>
    <t xml:space="preserve">李子渝</t>
  </si>
  <si>
    <t xml:space="preserve">410423201001060317</t>
  </si>
  <si>
    <t xml:space="preserve">李建民</t>
  </si>
  <si>
    <t xml:space="preserve">410423196310033511</t>
  </si>
  <si>
    <t xml:space="preserve">18603753129</t>
  </si>
  <si>
    <t xml:space="preserve">王鸽</t>
  </si>
  <si>
    <t xml:space="preserve">410423196406093527</t>
  </si>
  <si>
    <t xml:space="preserve">李跃科</t>
  </si>
  <si>
    <t xml:space="preserve">410423198901283554</t>
  </si>
  <si>
    <t xml:space="preserve">李昕宇</t>
  </si>
  <si>
    <t xml:space="preserve">410423201011200459</t>
  </si>
  <si>
    <t xml:space="preserve">李付军</t>
  </si>
  <si>
    <t xml:space="preserve">410423195104053517</t>
  </si>
  <si>
    <t xml:space="preserve">13733781641</t>
  </si>
  <si>
    <t xml:space="preserve">李玉缺</t>
  </si>
  <si>
    <t xml:space="preserve">410423195608222548</t>
  </si>
  <si>
    <t xml:space="preserve">李大均</t>
  </si>
  <si>
    <t xml:space="preserve">410423194708263510</t>
  </si>
  <si>
    <t xml:space="preserve">曹广</t>
  </si>
  <si>
    <t xml:space="preserve">410423196710263519</t>
  </si>
  <si>
    <t xml:space="preserve">13017577685</t>
  </si>
  <si>
    <t xml:space="preserve">陶从山</t>
  </si>
  <si>
    <t xml:space="preserve">410423195007223537</t>
  </si>
  <si>
    <t xml:space="preserve">13087041353</t>
  </si>
  <si>
    <t xml:space="preserve">李兰</t>
  </si>
  <si>
    <t xml:space="preserve">410423195304223525</t>
  </si>
  <si>
    <t xml:space="preserve">陶争取</t>
  </si>
  <si>
    <t xml:space="preserve">410423198510263513</t>
  </si>
  <si>
    <t xml:space="preserve">陶争光</t>
  </si>
  <si>
    <t xml:space="preserve">410423198210293534</t>
  </si>
  <si>
    <t xml:space="preserve">陶争气</t>
  </si>
  <si>
    <t xml:space="preserve">410423198210299557</t>
  </si>
  <si>
    <t xml:space="preserve">余丹丹</t>
  </si>
  <si>
    <t xml:space="preserve">410421198609161549</t>
  </si>
  <si>
    <t xml:space="preserve">陶莹帆</t>
  </si>
  <si>
    <t xml:space="preserve">410423200910290748</t>
  </si>
  <si>
    <t xml:space="preserve">刚国志</t>
  </si>
  <si>
    <t xml:space="preserve">41042319710810355X</t>
  </si>
  <si>
    <t xml:space="preserve">13629812076</t>
  </si>
  <si>
    <t xml:space="preserve">郑建霞</t>
  </si>
  <si>
    <t xml:space="preserve">410423197509213549</t>
  </si>
  <si>
    <t xml:space="preserve">刚佳艺</t>
  </si>
  <si>
    <t xml:space="preserve">410423200609010305</t>
  </si>
  <si>
    <t xml:space="preserve">刚嘉琪</t>
  </si>
  <si>
    <t xml:space="preserve">410423201006130548</t>
  </si>
  <si>
    <t xml:space="preserve">刚凯琪</t>
  </si>
  <si>
    <t xml:space="preserve">410423201410150460</t>
  </si>
  <si>
    <t xml:space="preserve">曹留孩</t>
  </si>
  <si>
    <t xml:space="preserve">410423194107113517</t>
  </si>
  <si>
    <t xml:space="preserve">13938671872</t>
  </si>
  <si>
    <t xml:space="preserve">曹洪军</t>
  </si>
  <si>
    <t xml:space="preserve">410423194703073515</t>
  </si>
  <si>
    <t xml:space="preserve">13027578795</t>
  </si>
  <si>
    <t xml:space="preserve">高法</t>
  </si>
  <si>
    <t xml:space="preserve">410423195009283517</t>
  </si>
  <si>
    <t xml:space="preserve">13721874259</t>
  </si>
  <si>
    <t xml:space="preserve">郭建丙</t>
  </si>
  <si>
    <t xml:space="preserve">410423193509263513</t>
  </si>
  <si>
    <t xml:space="preserve">13949454268</t>
  </si>
  <si>
    <t xml:space="preserve">程远振</t>
  </si>
  <si>
    <t xml:space="preserve">410423193312213512</t>
  </si>
  <si>
    <t xml:space="preserve">13949485267</t>
  </si>
  <si>
    <t xml:space="preserve">王发学</t>
  </si>
  <si>
    <t xml:space="preserve">410423194906163510</t>
  </si>
  <si>
    <t xml:space="preserve">18237586594</t>
  </si>
  <si>
    <t xml:space="preserve">王合</t>
  </si>
  <si>
    <t xml:space="preserve">410423194210033515</t>
  </si>
  <si>
    <t xml:space="preserve">13949485237</t>
  </si>
  <si>
    <t xml:space="preserve">王老黑</t>
  </si>
  <si>
    <t xml:space="preserve">410423194809093514</t>
  </si>
  <si>
    <t xml:space="preserve">18337543573</t>
  </si>
  <si>
    <t xml:space="preserve">曹永申</t>
  </si>
  <si>
    <t xml:space="preserve">410423193510099538</t>
  </si>
  <si>
    <t xml:space="preserve">13938677064</t>
  </si>
  <si>
    <t xml:space="preserve">王恒富</t>
  </si>
  <si>
    <t xml:space="preserve">410423193305103518</t>
  </si>
  <si>
    <t xml:space="preserve">15936498751</t>
  </si>
  <si>
    <t xml:space="preserve">陈书芳</t>
  </si>
  <si>
    <t xml:space="preserve">410423194007183526</t>
  </si>
  <si>
    <t xml:space="preserve">王卿</t>
  </si>
  <si>
    <t xml:space="preserve">410423196409093514</t>
  </si>
  <si>
    <t xml:space="preserve">李冬匣</t>
  </si>
  <si>
    <t xml:space="preserve">41042319730920252X</t>
  </si>
  <si>
    <t xml:space="preserve">18749639783</t>
  </si>
  <si>
    <t xml:space="preserve">胡少鹏</t>
  </si>
  <si>
    <t xml:space="preserve">410423199904153514</t>
  </si>
  <si>
    <t xml:space="preserve">胡园浩</t>
  </si>
  <si>
    <t xml:space="preserve">410423200504199172</t>
  </si>
  <si>
    <t xml:space="preserve">胡诗浩</t>
  </si>
  <si>
    <t xml:space="preserve">410423200712040297</t>
  </si>
  <si>
    <t xml:space="preserve">王连鑫</t>
  </si>
  <si>
    <t xml:space="preserve">410423197012183575</t>
  </si>
  <si>
    <t xml:space="preserve">15136947756</t>
  </si>
  <si>
    <t xml:space="preserve">程六妮</t>
  </si>
  <si>
    <t xml:space="preserve">410423197402133522</t>
  </si>
  <si>
    <t xml:space="preserve">王书建</t>
  </si>
  <si>
    <t xml:space="preserve">410423199505063511</t>
  </si>
  <si>
    <t xml:space="preserve">王梦珂</t>
  </si>
  <si>
    <t xml:space="preserve">410423200601300340</t>
  </si>
  <si>
    <t xml:space="preserve">李国强</t>
  </si>
  <si>
    <t xml:space="preserve">410423195211103516</t>
  </si>
  <si>
    <t xml:space="preserve">15516069845</t>
  </si>
  <si>
    <t xml:space="preserve">康爱</t>
  </si>
  <si>
    <t xml:space="preserve">410423195206153527</t>
  </si>
  <si>
    <t xml:space="preserve">李海法</t>
  </si>
  <si>
    <t xml:space="preserve">410423197403063511</t>
  </si>
  <si>
    <t xml:space="preserve">李彦军</t>
  </si>
  <si>
    <t xml:space="preserve">410423197507013551</t>
  </si>
  <si>
    <t xml:space="preserve">李彦超</t>
  </si>
  <si>
    <t xml:space="preserve">410423198903103510</t>
  </si>
  <si>
    <t xml:space="preserve">张萌</t>
  </si>
  <si>
    <t xml:space="preserve">411503198810132743</t>
  </si>
  <si>
    <t xml:space="preserve">李佩多</t>
  </si>
  <si>
    <t xml:space="preserve">410423200406172531</t>
  </si>
  <si>
    <t xml:space="preserve">常朝花</t>
  </si>
  <si>
    <t xml:space="preserve">410423193102223528</t>
  </si>
  <si>
    <t xml:space="preserve">王发有</t>
  </si>
  <si>
    <t xml:space="preserve">410423193806043517</t>
  </si>
  <si>
    <t xml:space="preserve">李秧</t>
  </si>
  <si>
    <t xml:space="preserve">41042319550529352X</t>
  </si>
  <si>
    <t xml:space="preserve">王洪国</t>
  </si>
  <si>
    <t xml:space="preserve">410423197809203537</t>
  </si>
  <si>
    <t xml:space="preserve">刘关保</t>
  </si>
  <si>
    <t xml:space="preserve">410423197711113576</t>
  </si>
  <si>
    <t xml:space="preserve">18317621671</t>
  </si>
  <si>
    <t xml:space="preserve">王天申</t>
  </si>
  <si>
    <t xml:space="preserve">410423197409153550</t>
  </si>
  <si>
    <t xml:space="preserve">15994033500</t>
  </si>
  <si>
    <t xml:space="preserve">雷慧</t>
  </si>
  <si>
    <t xml:space="preserve">410423197503283546</t>
  </si>
  <si>
    <t xml:space="preserve">王立帆</t>
  </si>
  <si>
    <t xml:space="preserve">410423200106233515</t>
  </si>
  <si>
    <t xml:space="preserve">王立彤</t>
  </si>
  <si>
    <t xml:space="preserve">410423200509069182</t>
  </si>
  <si>
    <t xml:space="preserve">李万水</t>
  </si>
  <si>
    <t xml:space="preserve">410423195909093516</t>
  </si>
  <si>
    <t xml:space="preserve">15237513487</t>
  </si>
  <si>
    <t xml:space="preserve">陈平</t>
  </si>
  <si>
    <t xml:space="preserve">410423196610113521</t>
  </si>
  <si>
    <t xml:space="preserve">李磊</t>
  </si>
  <si>
    <t xml:space="preserve">41042319880203355X</t>
  </si>
  <si>
    <t xml:space="preserve">李玺磊</t>
  </si>
  <si>
    <t xml:space="preserve">410423199103093515</t>
  </si>
  <si>
    <t xml:space="preserve">刘国建</t>
  </si>
  <si>
    <t xml:space="preserve">410423198110213533</t>
  </si>
  <si>
    <t xml:space="preserve">15516061657</t>
  </si>
  <si>
    <t xml:space="preserve">郭利娟</t>
  </si>
  <si>
    <t xml:space="preserve">412723198209202867</t>
  </si>
  <si>
    <t xml:space="preserve">刘志刚</t>
  </si>
  <si>
    <t xml:space="preserve">410423201204150179</t>
  </si>
  <si>
    <t xml:space="preserve">刘高雅</t>
  </si>
  <si>
    <t xml:space="preserve">410423200810090087</t>
  </si>
  <si>
    <t xml:space="preserve">李树梅</t>
  </si>
  <si>
    <t xml:space="preserve">410423194506023527</t>
  </si>
  <si>
    <t xml:space="preserve">曹兴远</t>
  </si>
  <si>
    <t xml:space="preserve">410423195601173552</t>
  </si>
  <si>
    <t xml:space="preserve">18006607337</t>
  </si>
  <si>
    <t xml:space="preserve">曹彦军</t>
  </si>
  <si>
    <t xml:space="preserve">41042319330730353X</t>
  </si>
  <si>
    <t xml:space="preserve">15937532479</t>
  </si>
  <si>
    <t xml:space="preserve">王连志</t>
  </si>
  <si>
    <t xml:space="preserve">41042319670113351X</t>
  </si>
  <si>
    <t xml:space="preserve">15617350665</t>
  </si>
  <si>
    <t xml:space="preserve">王连春</t>
  </si>
  <si>
    <t xml:space="preserve">410423195908143534</t>
  </si>
  <si>
    <t xml:space="preserve">15938928033</t>
  </si>
  <si>
    <t xml:space="preserve">韩龙位</t>
  </si>
  <si>
    <t xml:space="preserve">410423193706193534</t>
  </si>
  <si>
    <t xml:space="preserve">17184695865</t>
  </si>
  <si>
    <t xml:space="preserve">曹淑琴</t>
  </si>
  <si>
    <t xml:space="preserve">410423196206213520</t>
  </si>
  <si>
    <t xml:space="preserve">15037570525</t>
  </si>
  <si>
    <t xml:space="preserve">王金栋</t>
  </si>
  <si>
    <t xml:space="preserve">410423199001033554</t>
  </si>
  <si>
    <t xml:space="preserve">王大宽</t>
  </si>
  <si>
    <t xml:space="preserve">410423196707193513</t>
  </si>
  <si>
    <t xml:space="preserve">13233754712</t>
  </si>
  <si>
    <t xml:space="preserve">郭凤英</t>
  </si>
  <si>
    <t xml:space="preserve">410423194601133521</t>
  </si>
  <si>
    <t xml:space="preserve">韩龙勤</t>
  </si>
  <si>
    <t xml:space="preserve">410423195112053533</t>
  </si>
  <si>
    <t xml:space="preserve">18749638346</t>
  </si>
  <si>
    <t xml:space="preserve">周凤</t>
  </si>
  <si>
    <t xml:space="preserve">410423196311083529</t>
  </si>
  <si>
    <t xml:space="preserve">韩朝阳</t>
  </si>
  <si>
    <t xml:space="preserve">410423198907213573</t>
  </si>
  <si>
    <t xml:space="preserve">李青春</t>
  </si>
  <si>
    <t xml:space="preserve">410423194603053517</t>
  </si>
  <si>
    <t xml:space="preserve">19994021434</t>
  </si>
  <si>
    <t xml:space="preserve">谢克顺</t>
  </si>
  <si>
    <t xml:space="preserve">410423193311173512</t>
  </si>
  <si>
    <t xml:space="preserve">18768944977</t>
  </si>
  <si>
    <t xml:space="preserve">陶群</t>
  </si>
  <si>
    <t xml:space="preserve">410423195201129536</t>
  </si>
  <si>
    <t xml:space="preserve">13137751578</t>
  </si>
  <si>
    <t xml:space="preserve">王根长</t>
  </si>
  <si>
    <t xml:space="preserve">410423197408163538</t>
  </si>
  <si>
    <t xml:space="preserve">15516054180</t>
  </si>
  <si>
    <t xml:space="preserve">冯小妮</t>
  </si>
  <si>
    <t xml:space="preserve">410423196703223527</t>
  </si>
  <si>
    <t xml:space="preserve">王金鹏</t>
  </si>
  <si>
    <t xml:space="preserve">410423200209043511</t>
  </si>
  <si>
    <t xml:space="preserve">王金烽</t>
  </si>
  <si>
    <t xml:space="preserve">410423200801090616</t>
  </si>
  <si>
    <t xml:space="preserve">安保国</t>
  </si>
  <si>
    <t xml:space="preserve">410423195104223512</t>
  </si>
  <si>
    <t xml:space="preserve">15837574914</t>
  </si>
  <si>
    <t xml:space="preserve">陈会勤</t>
  </si>
  <si>
    <t xml:space="preserve">410423195410263520</t>
  </si>
  <si>
    <t xml:space="preserve">安东东</t>
  </si>
  <si>
    <t xml:space="preserve">410423198307223516</t>
  </si>
  <si>
    <t xml:space="preserve">曹娟</t>
  </si>
  <si>
    <t xml:space="preserve">410423198306013525</t>
  </si>
  <si>
    <t xml:space="preserve">安浩然</t>
  </si>
  <si>
    <t xml:space="preserve">410423200806030073</t>
  </si>
  <si>
    <t xml:space="preserve">安浩轩</t>
  </si>
  <si>
    <t xml:space="preserve">410423201102210273</t>
  </si>
  <si>
    <t xml:space="preserve">罗广太</t>
  </si>
  <si>
    <t xml:space="preserve">红岗村</t>
  </si>
  <si>
    <t xml:space="preserve">410423194610273518</t>
  </si>
  <si>
    <t xml:space="preserve">15617396536</t>
  </si>
  <si>
    <t xml:space="preserve">孙三</t>
  </si>
  <si>
    <t xml:space="preserve">410423195408133559</t>
  </si>
  <si>
    <t xml:space="preserve">13569585994</t>
  </si>
  <si>
    <t xml:space="preserve">张如有</t>
  </si>
  <si>
    <t xml:space="preserve">410423193112213518</t>
  </si>
  <si>
    <t xml:space="preserve">18239710621</t>
  </si>
  <si>
    <t xml:space="preserve">候屹</t>
  </si>
  <si>
    <t xml:space="preserve">410423194504063533</t>
  </si>
  <si>
    <t xml:space="preserve">13700753763</t>
  </si>
  <si>
    <t xml:space="preserve">侯凯</t>
  </si>
  <si>
    <t xml:space="preserve">410423200504269070</t>
  </si>
  <si>
    <t xml:space="preserve">王相花</t>
  </si>
  <si>
    <t xml:space="preserve">410423192809203526</t>
  </si>
  <si>
    <t xml:space="preserve">13783755024</t>
  </si>
  <si>
    <t xml:space="preserve">李怀</t>
  </si>
  <si>
    <t xml:space="preserve">410423195207303531</t>
  </si>
  <si>
    <t xml:space="preserve">李国</t>
  </si>
  <si>
    <t xml:space="preserve">410423195508273516</t>
  </si>
  <si>
    <t xml:space="preserve">孙有生</t>
  </si>
  <si>
    <t xml:space="preserve">410423193505203513</t>
  </si>
  <si>
    <t xml:space="preserve">13503420254</t>
  </si>
  <si>
    <t xml:space="preserve">陈秀芳</t>
  </si>
  <si>
    <t xml:space="preserve">41042319440928352X</t>
  </si>
  <si>
    <t xml:space="preserve">胡国年</t>
  </si>
  <si>
    <t xml:space="preserve">410423197112223538</t>
  </si>
  <si>
    <t xml:space="preserve">13849585912</t>
  </si>
  <si>
    <t xml:space="preserve">罗素芳</t>
  </si>
  <si>
    <t xml:space="preserve">410423197112103544</t>
  </si>
  <si>
    <t xml:space="preserve">胡艺缤</t>
  </si>
  <si>
    <t xml:space="preserve">410423200405093532</t>
  </si>
  <si>
    <t xml:space="preserve">胡成晓</t>
  </si>
  <si>
    <t xml:space="preserve">410423199705033528</t>
  </si>
  <si>
    <t xml:space="preserve">胡松晓</t>
  </si>
  <si>
    <t xml:space="preserve">410423200405093524</t>
  </si>
  <si>
    <t xml:space="preserve">陈万成</t>
  </si>
  <si>
    <t xml:space="preserve">410423197010213574</t>
  </si>
  <si>
    <t xml:space="preserve">15852769704</t>
  </si>
  <si>
    <t xml:space="preserve">洪娟</t>
  </si>
  <si>
    <t xml:space="preserve">410423197309203522</t>
  </si>
  <si>
    <t xml:space="preserve">陈炳杰</t>
  </si>
  <si>
    <t xml:space="preserve">410423199607103510</t>
  </si>
  <si>
    <t xml:space="preserve">陈首克</t>
  </si>
  <si>
    <t xml:space="preserve">410423200711080270</t>
  </si>
  <si>
    <t xml:space="preserve">李艳洲</t>
  </si>
  <si>
    <t xml:space="preserve">410423197410093516</t>
  </si>
  <si>
    <t xml:space="preserve">13461103872</t>
  </si>
  <si>
    <t xml:space="preserve">朱亚娟</t>
  </si>
  <si>
    <t xml:space="preserve">410423198002244324</t>
  </si>
  <si>
    <t xml:space="preserve">李百川</t>
  </si>
  <si>
    <t xml:space="preserve">410423200206303517</t>
  </si>
  <si>
    <t xml:space="preserve">李建伟</t>
  </si>
  <si>
    <t xml:space="preserve">410423196401113533</t>
  </si>
  <si>
    <t xml:space="preserve">15290775813</t>
  </si>
  <si>
    <t xml:space="preserve">王会敏</t>
  </si>
  <si>
    <t xml:space="preserve">410423193711163524</t>
  </si>
  <si>
    <t xml:space="preserve">赵样</t>
  </si>
  <si>
    <t xml:space="preserve">41042319480815352X</t>
  </si>
  <si>
    <t xml:space="preserve">13782423251</t>
  </si>
  <si>
    <t xml:space="preserve">候军亮</t>
  </si>
  <si>
    <t xml:space="preserve">410423197508233513</t>
  </si>
  <si>
    <t xml:space="preserve">候聪聪</t>
  </si>
  <si>
    <t xml:space="preserve">410423200704050428</t>
  </si>
  <si>
    <t xml:space="preserve">张国宪</t>
  </si>
  <si>
    <t xml:space="preserve">410423196504063516</t>
  </si>
  <si>
    <t xml:space="preserve">郑巧玲</t>
  </si>
  <si>
    <t xml:space="preserve">410423196509213544</t>
  </si>
  <si>
    <t xml:space="preserve">张飞</t>
  </si>
  <si>
    <t xml:space="preserve">410423200512050458</t>
  </si>
  <si>
    <t xml:space="preserve">张二妞</t>
  </si>
  <si>
    <t xml:space="preserve">4104232001092588065</t>
  </si>
  <si>
    <t xml:space="preserve">吴一巴</t>
  </si>
  <si>
    <t xml:space="preserve">410423196212103512</t>
  </si>
  <si>
    <t xml:space="preserve">15637574158</t>
  </si>
  <si>
    <t xml:space="preserve">陆哑巴</t>
  </si>
  <si>
    <t xml:space="preserve">410423196306193563</t>
  </si>
  <si>
    <t xml:space="preserve">陶秀英</t>
  </si>
  <si>
    <t xml:space="preserve">410423192208313527</t>
  </si>
  <si>
    <t xml:space="preserve">黄国</t>
  </si>
  <si>
    <t xml:space="preserve">410423195601103538</t>
  </si>
  <si>
    <t xml:space="preserve">18768926593</t>
  </si>
  <si>
    <t xml:space="preserve">李新国</t>
  </si>
  <si>
    <t xml:space="preserve">410423195804233519</t>
  </si>
  <si>
    <t xml:space="preserve">13849570830</t>
  </si>
  <si>
    <t xml:space="preserve">曹松林</t>
  </si>
  <si>
    <t xml:space="preserve">410423195109293536</t>
  </si>
  <si>
    <t xml:space="preserve">曹朝洋</t>
  </si>
  <si>
    <t xml:space="preserve">410423195408053559</t>
  </si>
  <si>
    <t xml:space="preserve">何金星</t>
  </si>
  <si>
    <t xml:space="preserve">410423194408083817</t>
  </si>
  <si>
    <t xml:space="preserve">18337506949</t>
  </si>
  <si>
    <t xml:space="preserve">洪新生</t>
  </si>
  <si>
    <t xml:space="preserve">410423195412223573</t>
  </si>
  <si>
    <t xml:space="preserve">张哑巴</t>
  </si>
  <si>
    <t xml:space="preserve">410423195411053533</t>
  </si>
  <si>
    <t xml:space="preserve">周庆有</t>
  </si>
  <si>
    <t xml:space="preserve">410423195011283532</t>
  </si>
  <si>
    <t xml:space="preserve">13323904957</t>
  </si>
  <si>
    <t xml:space="preserve">曲桂连</t>
  </si>
  <si>
    <t xml:space="preserve">410423192803203541</t>
  </si>
  <si>
    <t xml:space="preserve">胡文定</t>
  </si>
  <si>
    <t xml:space="preserve">410423196905283528</t>
  </si>
  <si>
    <t xml:space="preserve">13937572117</t>
  </si>
  <si>
    <t xml:space="preserve">周国有</t>
  </si>
  <si>
    <t xml:space="preserve">410423197012033577</t>
  </si>
  <si>
    <t xml:space="preserve">周长喜</t>
  </si>
  <si>
    <t xml:space="preserve">410423199510213510</t>
  </si>
  <si>
    <t xml:space="preserve">周成锦</t>
  </si>
  <si>
    <t xml:space="preserve">410423200603290318</t>
  </si>
  <si>
    <t xml:space="preserve">王兆显</t>
  </si>
  <si>
    <t xml:space="preserve">41042319470728351X</t>
  </si>
  <si>
    <t xml:space="preserve">18837545593</t>
  </si>
  <si>
    <t xml:space="preserve">王树芳</t>
  </si>
  <si>
    <t xml:space="preserve">410423195409103546</t>
  </si>
  <si>
    <t xml:space="preserve">王志强</t>
  </si>
  <si>
    <t xml:space="preserve">410423201004290134</t>
  </si>
  <si>
    <t xml:space="preserve">王琪</t>
  </si>
  <si>
    <t xml:space="preserve">410423200802150043</t>
  </si>
  <si>
    <t xml:space="preserve">周居彬</t>
  </si>
  <si>
    <t xml:space="preserve">410423194109153539</t>
  </si>
  <si>
    <t xml:space="preserve">15038874036</t>
  </si>
  <si>
    <t xml:space="preserve">张玲玲</t>
  </si>
  <si>
    <t xml:space="preserve">410423197703292586</t>
  </si>
  <si>
    <t xml:space="preserve">周傲雪</t>
  </si>
  <si>
    <t xml:space="preserve">410423200610310049</t>
  </si>
  <si>
    <t xml:space="preserve">周洁瑜</t>
  </si>
  <si>
    <t xml:space="preserve">410423201010130487</t>
  </si>
  <si>
    <t xml:space="preserve">周琰雪</t>
  </si>
  <si>
    <t xml:space="preserve">410423201502080244</t>
  </si>
  <si>
    <t xml:space="preserve">吴新生</t>
  </si>
  <si>
    <t xml:space="preserve">410423195201083515</t>
  </si>
  <si>
    <t xml:space="preserve">吴俊峰</t>
  </si>
  <si>
    <t xml:space="preserve">410423201006140455</t>
  </si>
  <si>
    <t xml:space="preserve">高秀兰</t>
  </si>
  <si>
    <t xml:space="preserve">410423192702173523</t>
  </si>
  <si>
    <t xml:space="preserve">吴大妮</t>
  </si>
  <si>
    <t xml:space="preserve">410423194902083513</t>
  </si>
  <si>
    <t xml:space="preserve">吴艳岭</t>
  </si>
  <si>
    <t xml:space="preserve">410423199001033570</t>
  </si>
  <si>
    <t xml:space="preserve">周永强</t>
  </si>
  <si>
    <t xml:space="preserve">410423197310183530</t>
  </si>
  <si>
    <t xml:space="preserve">15038533844</t>
  </si>
  <si>
    <t xml:space="preserve">刘淑贞</t>
  </si>
  <si>
    <t xml:space="preserve">410423198401264023</t>
  </si>
  <si>
    <t xml:space="preserve">周海洋</t>
  </si>
  <si>
    <t xml:space="preserve">410423200603030196</t>
  </si>
  <si>
    <t xml:space="preserve">周逸帆</t>
  </si>
  <si>
    <t xml:space="preserve">410423200612200484</t>
  </si>
  <si>
    <t xml:space="preserve">杨秀英</t>
  </si>
  <si>
    <t xml:space="preserve">410423192911293521</t>
  </si>
  <si>
    <t xml:space="preserve">曹宏志</t>
  </si>
  <si>
    <t xml:space="preserve">410423194105173516</t>
  </si>
  <si>
    <t xml:space="preserve">韩宝敏</t>
  </si>
  <si>
    <t xml:space="preserve">410423195003029534</t>
  </si>
  <si>
    <t xml:space="preserve">裴玉琴</t>
  </si>
  <si>
    <t xml:space="preserve">410423195209263609</t>
  </si>
  <si>
    <t xml:space="preserve">韩龙泉</t>
  </si>
  <si>
    <t xml:space="preserve">41042319990926909X</t>
  </si>
  <si>
    <t xml:space="preserve">韩更新</t>
  </si>
  <si>
    <t xml:space="preserve">410423195502263552</t>
  </si>
  <si>
    <t xml:space="preserve">13837515012</t>
  </si>
  <si>
    <t xml:space="preserve">牛铁梁</t>
  </si>
  <si>
    <t xml:space="preserve">410423195409273537</t>
  </si>
  <si>
    <t xml:space="preserve">15136909571</t>
  </si>
  <si>
    <t xml:space="preserve">候金玉</t>
  </si>
  <si>
    <t xml:space="preserve">410423195107023516</t>
  </si>
  <si>
    <t xml:space="preserve">周卷</t>
  </si>
  <si>
    <t xml:space="preserve">410423193508193517</t>
  </si>
  <si>
    <t xml:space="preserve">张文中</t>
  </si>
  <si>
    <t xml:space="preserve">410423195511233531</t>
  </si>
  <si>
    <t xml:space="preserve">15037510128</t>
  </si>
  <si>
    <t xml:space="preserve">张顺利</t>
  </si>
  <si>
    <t xml:space="preserve">41042319631103353X</t>
  </si>
  <si>
    <t xml:space="preserve">13733900210</t>
  </si>
  <si>
    <t xml:space="preserve">赵胡兰</t>
  </si>
  <si>
    <t xml:space="preserve">41042319620320352X</t>
  </si>
  <si>
    <t xml:space="preserve">张佳佳</t>
  </si>
  <si>
    <t xml:space="preserve">410423198410023512</t>
  </si>
  <si>
    <t xml:space="preserve">史敏</t>
  </si>
  <si>
    <t xml:space="preserve">61052319880806582X</t>
  </si>
  <si>
    <t xml:space="preserve">张义航</t>
  </si>
  <si>
    <t xml:space="preserve">41042320070701043X</t>
  </si>
  <si>
    <t xml:space="preserve">张义豪</t>
  </si>
  <si>
    <t xml:space="preserve">410423200912250432</t>
  </si>
  <si>
    <t xml:space="preserve">张领</t>
  </si>
  <si>
    <t xml:space="preserve">410423197510203575</t>
  </si>
  <si>
    <t xml:space="preserve">13849589543</t>
  </si>
  <si>
    <t xml:space="preserve">郑春红</t>
  </si>
  <si>
    <t xml:space="preserve">410423197703223521</t>
  </si>
  <si>
    <t xml:space="preserve">张景研</t>
  </si>
  <si>
    <t xml:space="preserve">410423201304050191</t>
  </si>
  <si>
    <t xml:space="preserve">张赛丹</t>
  </si>
  <si>
    <t xml:space="preserve">410423200207303543</t>
  </si>
  <si>
    <t xml:space="preserve">张菊蓉</t>
  </si>
  <si>
    <t xml:space="preserve">410423200811250329</t>
  </si>
  <si>
    <t xml:space="preserve">张赛雅</t>
  </si>
  <si>
    <t xml:space="preserve">410423200005269148</t>
  </si>
  <si>
    <t xml:space="preserve">黄存粮</t>
  </si>
  <si>
    <t xml:space="preserve">方山村</t>
  </si>
  <si>
    <t xml:space="preserve">410423197102093514</t>
  </si>
  <si>
    <t xml:space="preserve">13721880737</t>
  </si>
  <si>
    <t xml:space="preserve">杨东鸽</t>
  </si>
  <si>
    <t xml:space="preserve">410423197510113529</t>
  </si>
  <si>
    <t xml:space="preserve">黄永权</t>
  </si>
  <si>
    <t xml:space="preserve">410423200106213530</t>
  </si>
  <si>
    <t xml:space="preserve">黄永生</t>
  </si>
  <si>
    <t xml:space="preserve">410423200611100633</t>
  </si>
  <si>
    <t xml:space="preserve">邹大根</t>
  </si>
  <si>
    <t xml:space="preserve">410423194912193513</t>
  </si>
  <si>
    <t xml:space="preserve">13783267259</t>
  </si>
  <si>
    <t xml:space="preserve">王料</t>
  </si>
  <si>
    <t xml:space="preserve">410423195205293528</t>
  </si>
  <si>
    <t xml:space="preserve">邹占印</t>
  </si>
  <si>
    <t xml:space="preserve">410423198604273552</t>
  </si>
  <si>
    <t xml:space="preserve">郭振江</t>
  </si>
  <si>
    <t xml:space="preserve">410423194506223510</t>
  </si>
  <si>
    <t xml:space="preserve">15737596241</t>
  </si>
  <si>
    <t xml:space="preserve">程新安</t>
  </si>
  <si>
    <t xml:space="preserve">410423196810093553</t>
  </si>
  <si>
    <t xml:space="preserve">13071784060</t>
  </si>
  <si>
    <t xml:space="preserve">梁爱英</t>
  </si>
  <si>
    <t xml:space="preserve">410423196408293565</t>
  </si>
  <si>
    <t xml:space="preserve">程元锋</t>
  </si>
  <si>
    <t xml:space="preserve">410423201007200050</t>
  </si>
  <si>
    <t xml:space="preserve">孙宝国</t>
  </si>
  <si>
    <t xml:space="preserve">410423196107103510</t>
  </si>
  <si>
    <t xml:space="preserve">18837549357</t>
  </si>
  <si>
    <t xml:space="preserve">赵侠</t>
  </si>
  <si>
    <t xml:space="preserve">410423196301063540</t>
  </si>
  <si>
    <t xml:space="preserve">孙海彬</t>
  </si>
  <si>
    <t xml:space="preserve">410423198410303530</t>
  </si>
  <si>
    <t xml:space="preserve">孙浩鑫</t>
  </si>
  <si>
    <t xml:space="preserve">410423200803190055</t>
  </si>
  <si>
    <t xml:space="preserve">孙浩晨</t>
  </si>
  <si>
    <t xml:space="preserve">410423201407170399</t>
  </si>
  <si>
    <t xml:space="preserve">孙梦圆</t>
  </si>
  <si>
    <t xml:space="preserve">410423200911160523</t>
  </si>
  <si>
    <t xml:space="preserve">高文伍</t>
  </si>
  <si>
    <t xml:space="preserve">410423193603033511</t>
  </si>
  <si>
    <t xml:space="preserve">13603758368</t>
  </si>
  <si>
    <t xml:space="preserve">陈秀连</t>
  </si>
  <si>
    <t xml:space="preserve">410423193408143520</t>
  </si>
  <si>
    <t xml:space="preserve">高书占</t>
  </si>
  <si>
    <t xml:space="preserve">410423196312253534</t>
  </si>
  <si>
    <t xml:space="preserve">黄昌</t>
  </si>
  <si>
    <t xml:space="preserve">410423197512153559</t>
  </si>
  <si>
    <t xml:space="preserve">15003900757</t>
  </si>
  <si>
    <t xml:space="preserve">黄孩</t>
  </si>
  <si>
    <t xml:space="preserve">41042319721213353X</t>
  </si>
  <si>
    <t xml:space="preserve">周建朝</t>
  </si>
  <si>
    <t xml:space="preserve">410423198204013532</t>
  </si>
  <si>
    <t xml:space="preserve">13016842695</t>
  </si>
  <si>
    <t xml:space="preserve">杨丽英</t>
  </si>
  <si>
    <t xml:space="preserve">34122119801118182X</t>
  </si>
  <si>
    <t xml:space="preserve">周洪浩</t>
  </si>
  <si>
    <t xml:space="preserve">410423201510250119</t>
  </si>
  <si>
    <t xml:space="preserve">郑广玉</t>
  </si>
  <si>
    <t xml:space="preserve">410423195410143545</t>
  </si>
  <si>
    <t xml:space="preserve">程平安</t>
  </si>
  <si>
    <t xml:space="preserve">410423198102133517</t>
  </si>
  <si>
    <t xml:space="preserve">18505261812</t>
  </si>
  <si>
    <t xml:space="preserve">刚小够</t>
  </si>
  <si>
    <t xml:space="preserve">410423194909183525</t>
  </si>
  <si>
    <t xml:space="preserve">郭振卿</t>
  </si>
  <si>
    <t xml:space="preserve">410423193309263519</t>
  </si>
  <si>
    <t xml:space="preserve">15938953918</t>
  </si>
  <si>
    <t xml:space="preserve">陈秀阁</t>
  </si>
  <si>
    <t xml:space="preserve">410423193203073522</t>
  </si>
  <si>
    <t xml:space="preserve">朱保章</t>
  </si>
  <si>
    <t xml:space="preserve">410423194612223514</t>
  </si>
  <si>
    <t xml:space="preserve">13461270805</t>
  </si>
  <si>
    <t xml:space="preserve">朱笼</t>
  </si>
  <si>
    <t xml:space="preserve">410423194806073526</t>
  </si>
  <si>
    <t xml:space="preserve">朱建新</t>
  </si>
  <si>
    <t xml:space="preserve">410423197901023512</t>
  </si>
  <si>
    <t xml:space="preserve">朱建康</t>
  </si>
  <si>
    <t xml:space="preserve">410423198012013511</t>
  </si>
  <si>
    <t xml:space="preserve">李妞妞</t>
  </si>
  <si>
    <t xml:space="preserve">410423198705152549</t>
  </si>
  <si>
    <t xml:space="preserve">朱鑫铭</t>
  </si>
  <si>
    <t xml:space="preserve">41042320150306035X</t>
  </si>
  <si>
    <t xml:space="preserve">朱增辉</t>
  </si>
  <si>
    <t xml:space="preserve">410423200410139056</t>
  </si>
  <si>
    <t xml:space="preserve">朱鑫悦</t>
  </si>
  <si>
    <t xml:space="preserve">410423201303020126</t>
  </si>
  <si>
    <t xml:space="preserve">朱招旭</t>
  </si>
  <si>
    <t xml:space="preserve">410423200908230666</t>
  </si>
  <si>
    <t xml:space="preserve">程相民</t>
  </si>
  <si>
    <t xml:space="preserve">410423194706223515</t>
  </si>
  <si>
    <t xml:space="preserve">18837572522</t>
  </si>
  <si>
    <t xml:space="preserve">程新营</t>
  </si>
  <si>
    <t xml:space="preserve">410423198103083515</t>
  </si>
  <si>
    <t xml:space="preserve">刘妮</t>
  </si>
  <si>
    <t xml:space="preserve">341225198910282048</t>
  </si>
  <si>
    <t xml:space="preserve">程启航</t>
  </si>
  <si>
    <t xml:space="preserve">410423201211030378</t>
  </si>
  <si>
    <t xml:space="preserve">程启文</t>
  </si>
  <si>
    <t xml:space="preserve">410423201103280249</t>
  </si>
  <si>
    <t xml:space="preserve">程保安</t>
  </si>
  <si>
    <t xml:space="preserve">410423195605158050</t>
  </si>
  <si>
    <t xml:space="preserve">朱宝全</t>
  </si>
  <si>
    <t xml:space="preserve">410423193511263512</t>
  </si>
  <si>
    <t xml:space="preserve">18737540589</t>
  </si>
  <si>
    <t xml:space="preserve">王枝芳</t>
  </si>
  <si>
    <t xml:space="preserve">41042319460531352X</t>
  </si>
  <si>
    <t xml:space="preserve">朱建成</t>
  </si>
  <si>
    <t xml:space="preserve">410423197903283510</t>
  </si>
  <si>
    <t xml:space="preserve">齐艳艳</t>
  </si>
  <si>
    <t xml:space="preserve">410423198408204963</t>
  </si>
  <si>
    <t xml:space="preserve">朱嘉润</t>
  </si>
  <si>
    <t xml:space="preserve">410423201202290071</t>
  </si>
  <si>
    <t xml:space="preserve">朱炳羽</t>
  </si>
  <si>
    <t xml:space="preserve">410423200603090199</t>
  </si>
  <si>
    <t xml:space="preserve">周万志</t>
  </si>
  <si>
    <t xml:space="preserve">410423194901313532</t>
  </si>
  <si>
    <t xml:space="preserve">13353754527</t>
  </si>
  <si>
    <t xml:space="preserve">康凤华</t>
  </si>
  <si>
    <t xml:space="preserve">41042319510102354X</t>
  </si>
  <si>
    <t xml:space="preserve">周庆禄</t>
  </si>
  <si>
    <t xml:space="preserve">410423198102253519</t>
  </si>
  <si>
    <t xml:space="preserve">张淑利</t>
  </si>
  <si>
    <t xml:space="preserve">410423197801246428</t>
  </si>
  <si>
    <t xml:space="preserve">周杰辉</t>
  </si>
  <si>
    <t xml:space="preserve">410423201406160092</t>
  </si>
  <si>
    <t xml:space="preserve">周子誉</t>
  </si>
  <si>
    <t xml:space="preserve">410423200711130047</t>
  </si>
  <si>
    <t xml:space="preserve">周小清</t>
  </si>
  <si>
    <t xml:space="preserve">410423201206190369</t>
  </si>
  <si>
    <t xml:space="preserve">岳西明</t>
  </si>
  <si>
    <t xml:space="preserve">410423194507253519</t>
  </si>
  <si>
    <t xml:space="preserve">18337585979</t>
  </si>
  <si>
    <t xml:space="preserve">朱建中</t>
  </si>
  <si>
    <t xml:space="preserve">410423197212013538</t>
  </si>
  <si>
    <t xml:space="preserve">15037569478</t>
  </si>
  <si>
    <t xml:space="preserve">陈欠</t>
  </si>
  <si>
    <t xml:space="preserve">410423197505083548</t>
  </si>
  <si>
    <t xml:space="preserve">朱丙武</t>
  </si>
  <si>
    <t xml:space="preserve">410423200808260251</t>
  </si>
  <si>
    <t xml:space="preserve">朱心如</t>
  </si>
  <si>
    <t xml:space="preserve">410423200403208244</t>
  </si>
  <si>
    <t xml:space="preserve">朱雅岚</t>
  </si>
  <si>
    <t xml:space="preserve">410423199601293528</t>
  </si>
  <si>
    <t xml:space="preserve">周留义</t>
  </si>
  <si>
    <t xml:space="preserve">410423195504203537</t>
  </si>
  <si>
    <t xml:space="preserve">13592192737</t>
  </si>
  <si>
    <t xml:space="preserve">赵大强</t>
  </si>
  <si>
    <t xml:space="preserve">410423195308103512</t>
  </si>
  <si>
    <t xml:space="preserve">18237503350</t>
  </si>
  <si>
    <t xml:space="preserve">冯花田</t>
  </si>
  <si>
    <t xml:space="preserve">410423195806193522</t>
  </si>
  <si>
    <t xml:space="preserve">赵文方</t>
  </si>
  <si>
    <t xml:space="preserve">410423199004173536</t>
  </si>
  <si>
    <t xml:space="preserve">田星</t>
  </si>
  <si>
    <t xml:space="preserve">50024119970324312X</t>
  </si>
  <si>
    <t xml:space="preserve">田敬宇</t>
  </si>
  <si>
    <t xml:space="preserve">410423201412230472</t>
  </si>
  <si>
    <t xml:space="preserve">赵留计</t>
  </si>
  <si>
    <t xml:space="preserve">410423194601133513</t>
  </si>
  <si>
    <t xml:space="preserve">程秀立</t>
  </si>
  <si>
    <t xml:space="preserve">410423193702203512</t>
  </si>
  <si>
    <t xml:space="preserve">15903905551</t>
  </si>
  <si>
    <t xml:space="preserve">张贵花</t>
  </si>
  <si>
    <t xml:space="preserve">410423194402213529</t>
  </si>
  <si>
    <t xml:space="preserve">程新军</t>
  </si>
  <si>
    <t xml:space="preserve">410423197109083511</t>
  </si>
  <si>
    <t xml:space="preserve">闫晓辉</t>
  </si>
  <si>
    <t xml:space="preserve">410423198010103513</t>
  </si>
  <si>
    <t xml:space="preserve">13783206959</t>
  </si>
  <si>
    <t xml:space="preserve">闫岩</t>
  </si>
  <si>
    <t xml:space="preserve">500234200911066553</t>
  </si>
  <si>
    <t xml:space="preserve">王琴</t>
  </si>
  <si>
    <t xml:space="preserve">410423193910023540</t>
  </si>
  <si>
    <t xml:space="preserve">杨成军</t>
  </si>
  <si>
    <t xml:space="preserve">410423195408273535</t>
  </si>
  <si>
    <t xml:space="preserve">18749692185</t>
  </si>
  <si>
    <t xml:space="preserve">杨占赢</t>
  </si>
  <si>
    <t xml:space="preserve">410423200809140032</t>
  </si>
  <si>
    <t xml:space="preserve">杨艳蕊</t>
  </si>
  <si>
    <t xml:space="preserve">410423199112073524</t>
  </si>
  <si>
    <t xml:space="preserve">王朝阳</t>
  </si>
  <si>
    <t xml:space="preserve">410423195811013530</t>
  </si>
  <si>
    <t xml:space="preserve">18713076192</t>
  </si>
  <si>
    <t xml:space="preserve">叶春侠</t>
  </si>
  <si>
    <t xml:space="preserve">410423196502113540</t>
  </si>
  <si>
    <t xml:space="preserve">王晓磊</t>
  </si>
  <si>
    <t xml:space="preserve">410423198410053519</t>
  </si>
  <si>
    <t xml:space="preserve">何金祥</t>
  </si>
  <si>
    <t xml:space="preserve">410423194512043516</t>
  </si>
  <si>
    <t xml:space="preserve">18438500333</t>
  </si>
  <si>
    <t xml:space="preserve">靳秀兰</t>
  </si>
  <si>
    <t xml:space="preserve">410423195108243545</t>
  </si>
  <si>
    <t xml:space="preserve">杨清志</t>
  </si>
  <si>
    <t xml:space="preserve">41042319350328353X</t>
  </si>
  <si>
    <t xml:space="preserve">15093898024</t>
  </si>
  <si>
    <t xml:space="preserve">王建中</t>
  </si>
  <si>
    <t xml:space="preserve">410423194012033530</t>
  </si>
  <si>
    <t xml:space="preserve">13087046332</t>
  </si>
  <si>
    <t xml:space="preserve">余大妮</t>
  </si>
  <si>
    <t xml:space="preserve">410423194812293525</t>
  </si>
  <si>
    <t xml:space="preserve">王进宝</t>
  </si>
  <si>
    <t xml:space="preserve">41042319810825351X</t>
  </si>
  <si>
    <t xml:space="preserve">秦蓉</t>
  </si>
  <si>
    <t xml:space="preserve">612424198610060022</t>
  </si>
  <si>
    <t xml:space="preserve">王宁</t>
  </si>
  <si>
    <t xml:space="preserve">410423200706290118</t>
  </si>
  <si>
    <t xml:space="preserve">王锐</t>
  </si>
  <si>
    <t xml:space="preserve">410423201203150476</t>
  </si>
  <si>
    <t xml:space="preserve">王韵</t>
  </si>
  <si>
    <t xml:space="preserve">410423200706290126</t>
  </si>
  <si>
    <t xml:space="preserve">尚付民</t>
  </si>
  <si>
    <t xml:space="preserve">410423195406193515</t>
  </si>
  <si>
    <t xml:space="preserve">15038882185</t>
  </si>
  <si>
    <t xml:space="preserve">尚梦瑶</t>
  </si>
  <si>
    <t xml:space="preserve">410423200406163547</t>
  </si>
  <si>
    <t xml:space="preserve">陈国辉</t>
  </si>
  <si>
    <t xml:space="preserve">410423197502033537</t>
  </si>
  <si>
    <t xml:space="preserve">15036869482</t>
  </si>
  <si>
    <t xml:space="preserve">裴晓玉</t>
  </si>
  <si>
    <t xml:space="preserve">410423198906154065</t>
  </si>
  <si>
    <t xml:space="preserve">陈文博</t>
  </si>
  <si>
    <t xml:space="preserve">410423201311300291</t>
  </si>
  <si>
    <t xml:space="preserve">李振</t>
  </si>
  <si>
    <t xml:space="preserve">410423196308223535</t>
  </si>
  <si>
    <t xml:space="preserve">17071826013</t>
  </si>
  <si>
    <t xml:space="preserve">周涛</t>
  </si>
  <si>
    <t xml:space="preserve">410423196912133528</t>
  </si>
  <si>
    <t xml:space="preserve">李德生</t>
  </si>
  <si>
    <t xml:space="preserve">410423199204153556</t>
  </si>
  <si>
    <t xml:space="preserve">李怡彤</t>
  </si>
  <si>
    <t xml:space="preserve">410423200812050089</t>
  </si>
  <si>
    <t xml:space="preserve">赵振民</t>
  </si>
  <si>
    <t xml:space="preserve">410423192906163538</t>
  </si>
  <si>
    <t xml:space="preserve">18837558003</t>
  </si>
  <si>
    <t xml:space="preserve">周万荣</t>
  </si>
  <si>
    <t xml:space="preserve">410423193405043524</t>
  </si>
  <si>
    <t xml:space="preserve">闫新学</t>
  </si>
  <si>
    <t xml:space="preserve">410423194203163530</t>
  </si>
  <si>
    <t xml:space="preserve">15537586002</t>
  </si>
  <si>
    <t xml:space="preserve">王国强</t>
  </si>
  <si>
    <t xml:space="preserve">410423195402213515</t>
  </si>
  <si>
    <t xml:space="preserve">15229506355</t>
  </si>
  <si>
    <t xml:space="preserve">王帅</t>
  </si>
  <si>
    <t xml:space="preserve">410423198907183511</t>
  </si>
  <si>
    <t xml:space="preserve">赵珊珊</t>
  </si>
  <si>
    <t xml:space="preserve">410423199003293587</t>
  </si>
  <si>
    <t xml:space="preserve">王培森</t>
  </si>
  <si>
    <t xml:space="preserve">410423201211120234</t>
  </si>
  <si>
    <t xml:space="preserve">王秋红</t>
  </si>
  <si>
    <t xml:space="preserve">410423198409173548</t>
  </si>
  <si>
    <t xml:space="preserve">王琳媛</t>
  </si>
  <si>
    <t xml:space="preserve">410423201012020185</t>
  </si>
  <si>
    <t xml:space="preserve">杨长松</t>
  </si>
  <si>
    <t xml:space="preserve">410423196404263537</t>
  </si>
  <si>
    <t xml:space="preserve">15893420839</t>
  </si>
  <si>
    <t xml:space="preserve">孙建清</t>
  </si>
  <si>
    <t xml:space="preserve">410423196312183548</t>
  </si>
  <si>
    <t xml:space="preserve">杨红娜</t>
  </si>
  <si>
    <t xml:space="preserve">410423199212283529</t>
  </si>
  <si>
    <t xml:space="preserve">闫宏伟</t>
  </si>
  <si>
    <t xml:space="preserve">41042319660820351X</t>
  </si>
  <si>
    <t xml:space="preserve">15903909638</t>
  </si>
  <si>
    <t xml:space="preserve">晋玉枝</t>
  </si>
  <si>
    <t xml:space="preserve">410423196903134326</t>
  </si>
  <si>
    <t xml:space="preserve">闫勇增</t>
  </si>
  <si>
    <t xml:space="preserve">410423200410069254</t>
  </si>
  <si>
    <t xml:space="preserve">闫颖</t>
  </si>
  <si>
    <t xml:space="preserve">410423199612253521</t>
  </si>
  <si>
    <t xml:space="preserve">孙建昌</t>
  </si>
  <si>
    <t xml:space="preserve">410423194807263516</t>
  </si>
  <si>
    <t xml:space="preserve">13837500721</t>
  </si>
  <si>
    <t xml:space="preserve">洪昌</t>
  </si>
  <si>
    <t xml:space="preserve">陈楼村</t>
  </si>
  <si>
    <t xml:space="preserve">410423194605123515</t>
  </si>
  <si>
    <t xml:space="preserve">15886719743</t>
  </si>
  <si>
    <t xml:space="preserve">刘天祥</t>
  </si>
  <si>
    <t xml:space="preserve">410423194208153518</t>
  </si>
  <si>
    <t xml:space="preserve">13733911805</t>
  </si>
  <si>
    <t xml:space="preserve">张付青</t>
  </si>
  <si>
    <t xml:space="preserve">410423192607153612</t>
  </si>
  <si>
    <t xml:space="preserve">张秋</t>
  </si>
  <si>
    <t xml:space="preserve">410423194707073539</t>
  </si>
  <si>
    <t xml:space="preserve">13183358547</t>
  </si>
  <si>
    <t xml:space="preserve">赵万珍</t>
  </si>
  <si>
    <t xml:space="preserve">410423194105023526</t>
  </si>
  <si>
    <t xml:space="preserve">13837532355</t>
  </si>
  <si>
    <t xml:space="preserve">王大欣</t>
  </si>
  <si>
    <t xml:space="preserve">410423195209113512</t>
  </si>
  <si>
    <t xml:space="preserve">15896719743</t>
  </si>
  <si>
    <t xml:space="preserve">耿青林</t>
  </si>
  <si>
    <t xml:space="preserve">410423195110043518</t>
  </si>
  <si>
    <t xml:space="preserve">15516074357</t>
  </si>
  <si>
    <t xml:space="preserve">王聚法</t>
  </si>
  <si>
    <t xml:space="preserve">41042319531126355X</t>
  </si>
  <si>
    <t xml:space="preserve">18603752892</t>
  </si>
  <si>
    <t xml:space="preserve">胡帮钦</t>
  </si>
  <si>
    <t xml:space="preserve">410423193304093514</t>
  </si>
  <si>
    <t xml:space="preserve">13071786589</t>
  </si>
  <si>
    <t xml:space="preserve">胡富强</t>
  </si>
  <si>
    <t xml:space="preserve">410423197108203550</t>
  </si>
  <si>
    <t xml:space="preserve">黄书琴</t>
  </si>
  <si>
    <t xml:space="preserve">410423193002023529</t>
  </si>
  <si>
    <t xml:space="preserve">15516042041</t>
  </si>
  <si>
    <t xml:space="preserve">王庚寅</t>
  </si>
  <si>
    <t xml:space="preserve">410423195604043518</t>
  </si>
  <si>
    <t xml:space="preserve">耿小群</t>
  </si>
  <si>
    <t xml:space="preserve">410423195802053514</t>
  </si>
  <si>
    <t xml:space="preserve">13233737845</t>
  </si>
  <si>
    <t xml:space="preserve">陈桂连</t>
  </si>
  <si>
    <t xml:space="preserve">410423196406163521</t>
  </si>
  <si>
    <t xml:space="preserve">耿胜君</t>
  </si>
  <si>
    <t xml:space="preserve">410423199202093510</t>
  </si>
  <si>
    <t xml:space="preserve">郑朝品</t>
  </si>
  <si>
    <t xml:space="preserve">410423193301063512</t>
  </si>
  <si>
    <t xml:space="preserve">0000000258593</t>
  </si>
  <si>
    <t xml:space="preserve">李本令</t>
  </si>
  <si>
    <t xml:space="preserve">410423193303033528</t>
  </si>
  <si>
    <t xml:space="preserve">张俊义</t>
  </si>
  <si>
    <t xml:space="preserve">410423194904063516</t>
  </si>
  <si>
    <t xml:space="preserve">15137525867</t>
  </si>
  <si>
    <t xml:space="preserve">周俊枝</t>
  </si>
  <si>
    <t xml:space="preserve">410423194812043526</t>
  </si>
  <si>
    <t xml:space="preserve">13409319137</t>
  </si>
  <si>
    <t xml:space="preserve">赵春建</t>
  </si>
  <si>
    <t xml:space="preserve">410423197303133578</t>
  </si>
  <si>
    <t xml:space="preserve">赵金亭</t>
  </si>
  <si>
    <t xml:space="preserve">41042319820212356X</t>
  </si>
  <si>
    <t xml:space="preserve">张俊有</t>
  </si>
  <si>
    <t xml:space="preserve">410423196804203517</t>
  </si>
  <si>
    <t xml:space="preserve">胡三孩</t>
  </si>
  <si>
    <t xml:space="preserve">410423197805263516</t>
  </si>
  <si>
    <t xml:space="preserve">13784227131</t>
  </si>
  <si>
    <t xml:space="preserve">曹自民</t>
  </si>
  <si>
    <t xml:space="preserve">41042319371206355X</t>
  </si>
  <si>
    <t xml:space="preserve">郝芙荣</t>
  </si>
  <si>
    <t xml:space="preserve">410423194508223522</t>
  </si>
  <si>
    <t xml:space="preserve">曹梦迪</t>
  </si>
  <si>
    <t xml:space="preserve">410423200310143525</t>
  </si>
  <si>
    <t xml:space="preserve">张双</t>
  </si>
  <si>
    <t xml:space="preserve">410423196411303584</t>
  </si>
  <si>
    <t xml:space="preserve">王均冰</t>
  </si>
  <si>
    <t xml:space="preserve">410423200104069600</t>
  </si>
  <si>
    <t xml:space="preserve">张梅</t>
  </si>
  <si>
    <t xml:space="preserve">410423195508083587</t>
  </si>
  <si>
    <t xml:space="preserve">15516048343</t>
  </si>
  <si>
    <t xml:space="preserve">张艳伟</t>
  </si>
  <si>
    <t xml:space="preserve">41042320010501955X</t>
  </si>
  <si>
    <t xml:space="preserve">王华波</t>
  </si>
  <si>
    <t xml:space="preserve">410423195312293515</t>
  </si>
  <si>
    <t xml:space="preserve">18237534206</t>
  </si>
  <si>
    <t xml:space="preserve">王小字</t>
  </si>
  <si>
    <t xml:space="preserve">410423195712043515</t>
  </si>
  <si>
    <t xml:space="preserve">13071743838</t>
  </si>
  <si>
    <t xml:space="preserve">薛仓</t>
  </si>
  <si>
    <t xml:space="preserve">410423195203123517</t>
  </si>
  <si>
    <t xml:space="preserve">吴绍义</t>
  </si>
  <si>
    <t xml:space="preserve">410423194811253513</t>
  </si>
  <si>
    <t xml:space="preserve">15036866414</t>
  </si>
  <si>
    <t xml:space="preserve">吴延灵</t>
  </si>
  <si>
    <t xml:space="preserve">410423198310223517</t>
  </si>
  <si>
    <t xml:space="preserve">张桂花</t>
  </si>
  <si>
    <t xml:space="preserve">410423194508153544</t>
  </si>
  <si>
    <t xml:space="preserve">13633750649</t>
  </si>
  <si>
    <t xml:space="preserve">王永安</t>
  </si>
  <si>
    <t xml:space="preserve">410423198501083510</t>
  </si>
  <si>
    <t xml:space="preserve">王悦越</t>
  </si>
  <si>
    <t xml:space="preserve">410423200906100366</t>
  </si>
  <si>
    <t xml:space="preserve">王圈良</t>
  </si>
  <si>
    <t xml:space="preserve">410423197305183552</t>
  </si>
  <si>
    <t xml:space="preserve">李国平</t>
  </si>
  <si>
    <t xml:space="preserve">410423197304093512</t>
  </si>
  <si>
    <t xml:space="preserve">13461187253</t>
  </si>
  <si>
    <t xml:space="preserve">胡培培</t>
  </si>
  <si>
    <t xml:space="preserve">410423198104023549</t>
  </si>
  <si>
    <t xml:space="preserve">李露锦</t>
  </si>
  <si>
    <t xml:space="preserve">410423201501070378</t>
  </si>
  <si>
    <t xml:space="preserve">李璐璐</t>
  </si>
  <si>
    <t xml:space="preserve">410423200903180241</t>
  </si>
  <si>
    <t xml:space="preserve">周建民</t>
  </si>
  <si>
    <t xml:space="preserve">410423194411103532</t>
  </si>
  <si>
    <t xml:space="preserve">13461177632</t>
  </si>
  <si>
    <t xml:space="preserve">周玉合</t>
  </si>
  <si>
    <t xml:space="preserve">41042319681015351X</t>
  </si>
  <si>
    <t xml:space="preserve">洪秋昌</t>
  </si>
  <si>
    <t xml:space="preserve">410423196211293537</t>
  </si>
  <si>
    <t xml:space="preserve">13273892832</t>
  </si>
  <si>
    <t xml:space="preserve">冯淑俊</t>
  </si>
  <si>
    <t xml:space="preserve">41042319340414354X</t>
  </si>
  <si>
    <t xml:space="preserve">张建国</t>
  </si>
  <si>
    <t xml:space="preserve">410423196602133514</t>
  </si>
  <si>
    <t xml:space="preserve">18236611359</t>
  </si>
  <si>
    <t xml:space="preserve">李佳乐</t>
  </si>
  <si>
    <t xml:space="preserve">410423200210263538</t>
  </si>
  <si>
    <t xml:space="preserve">董书兰</t>
  </si>
  <si>
    <t xml:space="preserve">410423193007153605</t>
  </si>
  <si>
    <t xml:space="preserve">洪小钢</t>
  </si>
  <si>
    <t xml:space="preserve">410423198210123519</t>
  </si>
  <si>
    <t xml:space="preserve">18837583816</t>
  </si>
  <si>
    <t xml:space="preserve">张书贞</t>
  </si>
  <si>
    <t xml:space="preserve">410423192601103526</t>
  </si>
  <si>
    <t xml:space="preserve">王国民</t>
  </si>
  <si>
    <t xml:space="preserve">410423196801133517</t>
  </si>
  <si>
    <t xml:space="preserve">洪青喜</t>
  </si>
  <si>
    <t xml:space="preserve">410423196209293570</t>
  </si>
  <si>
    <t xml:space="preserve">梅景</t>
  </si>
  <si>
    <t xml:space="preserve">410423196704203560</t>
  </si>
  <si>
    <t xml:space="preserve">洪晓明</t>
  </si>
  <si>
    <t xml:space="preserve">410423199001033511</t>
  </si>
  <si>
    <t xml:space="preserve">王彬彬</t>
  </si>
  <si>
    <t xml:space="preserve">410423198503073519</t>
  </si>
  <si>
    <t xml:space="preserve">肖芬</t>
  </si>
  <si>
    <t xml:space="preserve">43052819850717334X</t>
  </si>
  <si>
    <t xml:space="preserve">王芃翰</t>
  </si>
  <si>
    <t xml:space="preserve">410423201105240371</t>
  </si>
  <si>
    <t xml:space="preserve">王肖玉</t>
  </si>
  <si>
    <t xml:space="preserve">410423200907080424</t>
  </si>
  <si>
    <t xml:space="preserve">王芃婧</t>
  </si>
  <si>
    <t xml:space="preserve">410423201410120800</t>
  </si>
  <si>
    <t xml:space="preserve">洪国敏</t>
  </si>
  <si>
    <t xml:space="preserve">410423195510233513</t>
  </si>
  <si>
    <t xml:space="preserve">13384069512</t>
  </si>
  <si>
    <t xml:space="preserve">魏端</t>
  </si>
  <si>
    <t xml:space="preserve">410423195402283521</t>
  </si>
  <si>
    <t xml:space="preserve">洪瑞峰</t>
  </si>
  <si>
    <t xml:space="preserve">410423198102263522</t>
  </si>
  <si>
    <t xml:space="preserve">洪云</t>
  </si>
  <si>
    <t xml:space="preserve">410423197608303523</t>
  </si>
  <si>
    <t xml:space="preserve">张大会</t>
  </si>
  <si>
    <t xml:space="preserve">410423196504253520</t>
  </si>
  <si>
    <t xml:space="preserve">18738933417</t>
  </si>
  <si>
    <t xml:space="preserve">王国印</t>
  </si>
  <si>
    <t xml:space="preserve">410423196402289530</t>
  </si>
  <si>
    <t xml:space="preserve">王佳旗</t>
  </si>
  <si>
    <t xml:space="preserve">410423199411293527</t>
  </si>
  <si>
    <t xml:space="preserve">王梦佳</t>
  </si>
  <si>
    <t xml:space="preserve">41042320030114354X</t>
  </si>
  <si>
    <t xml:space="preserve">裴秧</t>
  </si>
  <si>
    <t xml:space="preserve">410423194403053547</t>
  </si>
  <si>
    <t xml:space="preserve">15238220367</t>
  </si>
  <si>
    <t xml:space="preserve">郑建民</t>
  </si>
  <si>
    <t xml:space="preserve">410423197906243557</t>
  </si>
  <si>
    <t xml:space="preserve">吴老五</t>
  </si>
  <si>
    <t xml:space="preserve">410423196704053515</t>
  </si>
  <si>
    <t xml:space="preserve">15736985412</t>
  </si>
  <si>
    <t xml:space="preserve">杜芝花</t>
  </si>
  <si>
    <t xml:space="preserve">410423197102013529</t>
  </si>
  <si>
    <t xml:space="preserve">吴金磊</t>
  </si>
  <si>
    <t xml:space="preserve">410423200112023514</t>
  </si>
  <si>
    <t xml:space="preserve">杜冠祥</t>
  </si>
  <si>
    <t xml:space="preserve">41042319430320351X</t>
  </si>
  <si>
    <t xml:space="preserve">18237598778</t>
  </si>
  <si>
    <t xml:space="preserve">赵书青</t>
  </si>
  <si>
    <t xml:space="preserve">410423194912043523</t>
  </si>
  <si>
    <t xml:space="preserve">杜俊峰</t>
  </si>
  <si>
    <t xml:space="preserve">410423197805283517</t>
  </si>
  <si>
    <t xml:space="preserve">杜迎澳</t>
  </si>
  <si>
    <t xml:space="preserve">410423199910179534</t>
  </si>
  <si>
    <t xml:space="preserve">何永华</t>
  </si>
  <si>
    <t xml:space="preserve">410423197807203525</t>
  </si>
  <si>
    <t xml:space="preserve">曹镇东</t>
  </si>
  <si>
    <t xml:space="preserve">410423200101013513</t>
  </si>
  <si>
    <t xml:space="preserve">曹坤龙</t>
  </si>
  <si>
    <t xml:space="preserve">410423201307220395</t>
  </si>
  <si>
    <t xml:space="preserve">曹淼格</t>
  </si>
  <si>
    <t xml:space="preserve">410423200905220163</t>
  </si>
  <si>
    <t xml:space="preserve">乔留柱</t>
  </si>
  <si>
    <t xml:space="preserve">410423196202063510</t>
  </si>
  <si>
    <t xml:space="preserve">15893417230</t>
  </si>
  <si>
    <t xml:space="preserve">张荣</t>
  </si>
  <si>
    <t xml:space="preserve">41042319620109354X</t>
  </si>
  <si>
    <t xml:space="preserve">乔亚菲</t>
  </si>
  <si>
    <t xml:space="preserve">410423198704263511</t>
  </si>
  <si>
    <t xml:space="preserve">乔耀辉</t>
  </si>
  <si>
    <t xml:space="preserve">410423201211070193</t>
  </si>
  <si>
    <t xml:space="preserve">李永兴</t>
  </si>
  <si>
    <t xml:space="preserve">410423196801233518</t>
  </si>
  <si>
    <t xml:space="preserve">15993507821</t>
  </si>
  <si>
    <t xml:space="preserve">赵双</t>
  </si>
  <si>
    <t xml:space="preserve">41042319651004352X</t>
  </si>
  <si>
    <t xml:space="preserve">李盛斌</t>
  </si>
  <si>
    <t xml:space="preserve">410423200706080698</t>
  </si>
  <si>
    <t xml:space="preserve">李翠萍</t>
  </si>
  <si>
    <t xml:space="preserve">41042319920320354X</t>
  </si>
  <si>
    <t xml:space="preserve">李翠婷</t>
  </si>
  <si>
    <t xml:space="preserve">410423200403128981</t>
  </si>
  <si>
    <t xml:space="preserve">李翠芝</t>
  </si>
  <si>
    <t xml:space="preserve">410423200512200743</t>
  </si>
  <si>
    <t xml:space="preserve">薛老五</t>
  </si>
  <si>
    <t xml:space="preserve">41042319680901351X</t>
  </si>
  <si>
    <t xml:space="preserve">15993572740</t>
  </si>
  <si>
    <t xml:space="preserve">白花亭</t>
  </si>
  <si>
    <t xml:space="preserve">410423196601023583</t>
  </si>
  <si>
    <t xml:space="preserve">薛静雅</t>
  </si>
  <si>
    <t xml:space="preserve">410423200412019269</t>
  </si>
  <si>
    <t xml:space="preserve">薛静娣</t>
  </si>
  <si>
    <t xml:space="preserve">410423200704240387</t>
  </si>
  <si>
    <t xml:space="preserve">李福合</t>
  </si>
  <si>
    <t xml:space="preserve">410423194809193515</t>
  </si>
  <si>
    <t xml:space="preserve">15617390473</t>
  </si>
  <si>
    <t xml:space="preserve">王东旭</t>
  </si>
  <si>
    <t xml:space="preserve">410423197106283534</t>
  </si>
  <si>
    <t xml:space="preserve">17165018198</t>
  </si>
  <si>
    <t xml:space="preserve">周建华</t>
  </si>
  <si>
    <t xml:space="preserve">412924197002080164</t>
  </si>
  <si>
    <t xml:space="preserve">王军豪</t>
  </si>
  <si>
    <t xml:space="preserve">410423200411083517</t>
  </si>
  <si>
    <t xml:space="preserve">王聚有</t>
  </si>
  <si>
    <t xml:space="preserve">410423196212203572</t>
  </si>
  <si>
    <t xml:space="preserve">13721897757</t>
  </si>
  <si>
    <t xml:space="preserve">苗青娅</t>
  </si>
  <si>
    <t xml:space="preserve">410423196504263542</t>
  </si>
  <si>
    <t xml:space="preserve">罗留根</t>
  </si>
  <si>
    <t xml:space="preserve">410423195109113515</t>
  </si>
  <si>
    <t xml:space="preserve">13283053017</t>
  </si>
  <si>
    <t xml:space="preserve">王海雷</t>
  </si>
  <si>
    <t xml:space="preserve">410423197801053511</t>
  </si>
  <si>
    <t xml:space="preserve">13782483809</t>
  </si>
  <si>
    <t xml:space="preserve">赵传装</t>
  </si>
  <si>
    <t xml:space="preserve">410423198701232541</t>
  </si>
  <si>
    <t xml:space="preserve">王航航</t>
  </si>
  <si>
    <t xml:space="preserve">410423200810280032</t>
  </si>
  <si>
    <t xml:space="preserve">王荣钊</t>
  </si>
  <si>
    <t xml:space="preserve">410423201410280476</t>
  </si>
  <si>
    <t xml:space="preserve">左淑芳</t>
  </si>
  <si>
    <t xml:space="preserve">410423195610283526</t>
  </si>
  <si>
    <t xml:space="preserve">李中海</t>
  </si>
  <si>
    <t xml:space="preserve">41042319540722351X</t>
  </si>
  <si>
    <t xml:space="preserve">15937513183</t>
  </si>
  <si>
    <t xml:space="preserve">张俊生</t>
  </si>
  <si>
    <t xml:space="preserve">410423194010053511</t>
  </si>
  <si>
    <t xml:space="preserve">18237598727</t>
  </si>
  <si>
    <t xml:space="preserve">张晓利</t>
  </si>
  <si>
    <t xml:space="preserve">41042319861116352X</t>
  </si>
  <si>
    <t xml:space="preserve">淡帅</t>
  </si>
  <si>
    <t xml:space="preserve">410423198407244015</t>
  </si>
  <si>
    <t xml:space="preserve">淡士城</t>
  </si>
  <si>
    <t xml:space="preserve">410423201409210550</t>
  </si>
  <si>
    <t xml:space="preserve">淡士恩</t>
  </si>
  <si>
    <t xml:space="preserve">410423201201030075</t>
  </si>
  <si>
    <t xml:space="preserve">洪宝振</t>
  </si>
  <si>
    <t xml:space="preserve">410423195007153751</t>
  </si>
  <si>
    <t xml:space="preserve">13273755380</t>
  </si>
  <si>
    <t xml:space="preserve">李付伟</t>
  </si>
  <si>
    <t xml:space="preserve">410423195012163524</t>
  </si>
  <si>
    <t xml:space="preserve">洪军</t>
  </si>
  <si>
    <t xml:space="preserve">410423195008293510</t>
  </si>
  <si>
    <t xml:space="preserve">13103658254</t>
  </si>
  <si>
    <t xml:space="preserve">刘学勤</t>
  </si>
  <si>
    <t xml:space="preserve">410423195109123625</t>
  </si>
  <si>
    <t xml:space="preserve">洪东兴</t>
  </si>
  <si>
    <t xml:space="preserve">410423197807123533</t>
  </si>
  <si>
    <t xml:space="preserve">安丽娟</t>
  </si>
  <si>
    <t xml:space="preserve">410423198204033541</t>
  </si>
  <si>
    <t xml:space="preserve">洪青岭</t>
  </si>
  <si>
    <t xml:space="preserve">410423196706193570</t>
  </si>
  <si>
    <t xml:space="preserve">张艳云</t>
  </si>
  <si>
    <t xml:space="preserve">41042319640911352X</t>
  </si>
  <si>
    <t xml:space="preserve">洪广召</t>
  </si>
  <si>
    <t xml:space="preserve">410423198708253513</t>
  </si>
  <si>
    <t xml:space="preserve">曹真真</t>
  </si>
  <si>
    <t xml:space="preserve">410423198501213522</t>
  </si>
  <si>
    <t xml:space="preserve">洪尉哲</t>
  </si>
  <si>
    <t xml:space="preserve">410423201606170295</t>
  </si>
  <si>
    <t xml:space="preserve">洪柯欣</t>
  </si>
  <si>
    <t xml:space="preserve">410423201101120241</t>
  </si>
  <si>
    <t xml:space="preserve">洪嘉欣</t>
  </si>
  <si>
    <t xml:space="preserve">41042320131024032X</t>
  </si>
  <si>
    <t xml:space="preserve">王永太</t>
  </si>
  <si>
    <t xml:space="preserve">江寨村</t>
  </si>
  <si>
    <t xml:space="preserve">410423194302023517</t>
  </si>
  <si>
    <t xml:space="preserve">18503976748</t>
  </si>
  <si>
    <t xml:space="preserve">姚伍</t>
  </si>
  <si>
    <t xml:space="preserve">410423194001013518</t>
  </si>
  <si>
    <t xml:space="preserve">18637528373</t>
  </si>
  <si>
    <t xml:space="preserve">姚中杰</t>
  </si>
  <si>
    <t xml:space="preserve">41042319370222353X</t>
  </si>
  <si>
    <t xml:space="preserve">15093860693</t>
  </si>
  <si>
    <t xml:space="preserve">赵福有</t>
  </si>
  <si>
    <t xml:space="preserve">410423194608173518</t>
  </si>
  <si>
    <t xml:space="preserve">李文中</t>
  </si>
  <si>
    <t xml:space="preserve">410423195210093539</t>
  </si>
  <si>
    <t xml:space="preserve">13586953369</t>
  </si>
  <si>
    <t xml:space="preserve">姚旺</t>
  </si>
  <si>
    <t xml:space="preserve">410423194902183514</t>
  </si>
  <si>
    <t xml:space="preserve">15738167536</t>
  </si>
  <si>
    <t xml:space="preserve">姚留圈</t>
  </si>
  <si>
    <t xml:space="preserve">410423197710153517</t>
  </si>
  <si>
    <t xml:space="preserve">张培培</t>
  </si>
  <si>
    <t xml:space="preserve">410423198709073522</t>
  </si>
  <si>
    <t xml:space="preserve">刘云霞</t>
  </si>
  <si>
    <t xml:space="preserve">410423194510143521</t>
  </si>
  <si>
    <t xml:space="preserve">15516070240</t>
  </si>
  <si>
    <t xml:space="preserve">杨涛</t>
  </si>
  <si>
    <t xml:space="preserve">410423198006023553</t>
  </si>
  <si>
    <t xml:space="preserve">杨军涛</t>
  </si>
  <si>
    <t xml:space="preserve">410423198503253552</t>
  </si>
  <si>
    <t xml:space="preserve">宋英英</t>
  </si>
  <si>
    <t xml:space="preserve">男</t>
  </si>
  <si>
    <t xml:space="preserve">410423921016152</t>
  </si>
  <si>
    <t xml:space="preserve">杨启航</t>
  </si>
  <si>
    <t xml:space="preserve">410423201308070472</t>
  </si>
  <si>
    <t xml:space="preserve">杨钰婷</t>
  </si>
  <si>
    <t xml:space="preserve">410423201201070341</t>
  </si>
  <si>
    <t xml:space="preserve">吴宏洲</t>
  </si>
  <si>
    <t xml:space="preserve">410423197211273530</t>
  </si>
  <si>
    <t xml:space="preserve">吴俊豪</t>
  </si>
  <si>
    <t xml:space="preserve">410423200602270470</t>
  </si>
  <si>
    <t xml:space="preserve">赵国太</t>
  </si>
  <si>
    <t xml:space="preserve">410423195310013532</t>
  </si>
  <si>
    <t xml:space="preserve">13721880748</t>
  </si>
  <si>
    <t xml:space="preserve">张彩侠</t>
  </si>
  <si>
    <t xml:space="preserve">410423195906203521</t>
  </si>
  <si>
    <t xml:space="preserve">赵迎辉</t>
  </si>
  <si>
    <t xml:space="preserve">410423200202283555</t>
  </si>
  <si>
    <t xml:space="preserve">赵芳芳</t>
  </si>
  <si>
    <t xml:space="preserve">410423200005183563</t>
  </si>
  <si>
    <t xml:space="preserve">姚孩</t>
  </si>
  <si>
    <t xml:space="preserve">410423195903053513</t>
  </si>
  <si>
    <t xml:space="preserve">13283051473</t>
  </si>
  <si>
    <t xml:space="preserve">贺红</t>
  </si>
  <si>
    <t xml:space="preserve">410423197612044026</t>
  </si>
  <si>
    <t xml:space="preserve">李亮亮</t>
  </si>
  <si>
    <t xml:space="preserve">410423199606183512</t>
  </si>
  <si>
    <t xml:space="preserve">李松波</t>
  </si>
  <si>
    <t xml:space="preserve">410423199902058871</t>
  </si>
  <si>
    <t xml:space="preserve">赵忠延</t>
  </si>
  <si>
    <t xml:space="preserve">410423195809153518</t>
  </si>
  <si>
    <t xml:space="preserve">13043758438</t>
  </si>
  <si>
    <t xml:space="preserve">杨宗文</t>
  </si>
  <si>
    <t xml:space="preserve">410423194910063571</t>
  </si>
  <si>
    <t xml:space="preserve">15738997545</t>
  </si>
  <si>
    <t xml:space="preserve">朱广顺</t>
  </si>
  <si>
    <t xml:space="preserve">410423195712213510</t>
  </si>
  <si>
    <t xml:space="preserve">朱恩召</t>
  </si>
  <si>
    <t xml:space="preserve">410423198207253515</t>
  </si>
  <si>
    <t xml:space="preserve">朱红召</t>
  </si>
  <si>
    <t xml:space="preserve">410423198509273538</t>
  </si>
  <si>
    <t xml:space="preserve">王恩</t>
  </si>
  <si>
    <t xml:space="preserve">410423194209273511</t>
  </si>
  <si>
    <t xml:space="preserve">15539784882</t>
  </si>
  <si>
    <t xml:space="preserve">王伟</t>
  </si>
  <si>
    <t xml:space="preserve">410423196603203510</t>
  </si>
  <si>
    <t xml:space="preserve">王小孩</t>
  </si>
  <si>
    <t xml:space="preserve">410423197308133550</t>
  </si>
  <si>
    <t xml:space="preserve">王胜利</t>
  </si>
  <si>
    <t xml:space="preserve">410423197001313514</t>
  </si>
  <si>
    <t xml:space="preserve">杨正</t>
  </si>
  <si>
    <t xml:space="preserve">410423194603133517</t>
  </si>
  <si>
    <t xml:space="preserve">15516063687</t>
  </si>
  <si>
    <t xml:space="preserve">朱振法</t>
  </si>
  <si>
    <t xml:space="preserve">410423195306033514</t>
  </si>
  <si>
    <t xml:space="preserve">13781080542</t>
  </si>
  <si>
    <t xml:space="preserve">杨东付</t>
  </si>
  <si>
    <t xml:space="preserve">410423194901083538</t>
  </si>
  <si>
    <t xml:space="preserve">15639960854</t>
  </si>
  <si>
    <t xml:space="preserve">姚自鲜</t>
  </si>
  <si>
    <t xml:space="preserve">410423195012233510</t>
  </si>
  <si>
    <t xml:space="preserve">15537517861</t>
  </si>
  <si>
    <t xml:space="preserve">杨芝福</t>
  </si>
  <si>
    <t xml:space="preserve">410423194702233513</t>
  </si>
  <si>
    <t xml:space="preserve">15639960819</t>
  </si>
  <si>
    <t xml:space="preserve">陈妞</t>
  </si>
  <si>
    <t xml:space="preserve">41042319530306354X</t>
  </si>
  <si>
    <t xml:space="preserve">杨天录</t>
  </si>
  <si>
    <t xml:space="preserve">410423197411063511</t>
  </si>
  <si>
    <t xml:space="preserve">杨二孩</t>
  </si>
  <si>
    <t xml:space="preserve">410423198810013532</t>
  </si>
  <si>
    <t xml:space="preserve">15886703325</t>
  </si>
  <si>
    <t xml:space="preserve">刘瑞芳</t>
  </si>
  <si>
    <t xml:space="preserve">152822199011204824</t>
  </si>
  <si>
    <t xml:space="preserve">杨彭升</t>
  </si>
  <si>
    <t xml:space="preserve">410423201102120171</t>
  </si>
  <si>
    <t xml:space="preserve">杨惜瑶</t>
  </si>
  <si>
    <t xml:space="preserve">410423201210080429</t>
  </si>
  <si>
    <t xml:space="preserve">朱德玉</t>
  </si>
  <si>
    <t xml:space="preserve">410423193302273538</t>
  </si>
  <si>
    <t xml:space="preserve">13525381181</t>
  </si>
  <si>
    <t xml:space="preserve">朱军明</t>
  </si>
  <si>
    <t xml:space="preserve">410423197001043550</t>
  </si>
  <si>
    <t xml:space="preserve">姚振东</t>
  </si>
  <si>
    <t xml:space="preserve">410423193603303518</t>
  </si>
  <si>
    <t xml:space="preserve">18825856728</t>
  </si>
  <si>
    <t xml:space="preserve">姚国军</t>
  </si>
  <si>
    <t xml:space="preserve">410423197305283510</t>
  </si>
  <si>
    <t xml:space="preserve">张松山</t>
  </si>
  <si>
    <t xml:space="preserve">410423195711063530</t>
  </si>
  <si>
    <t xml:space="preserve">18681818819</t>
  </si>
  <si>
    <t xml:space="preserve">朱向锋</t>
  </si>
  <si>
    <t xml:space="preserve">410423197509093516</t>
  </si>
  <si>
    <t xml:space="preserve">13233721618</t>
  </si>
  <si>
    <t xml:space="preserve">刘彩香</t>
  </si>
  <si>
    <t xml:space="preserve">410423197508203525</t>
  </si>
  <si>
    <t xml:space="preserve">朱冠杰</t>
  </si>
  <si>
    <t xml:space="preserve">410423200604280437</t>
  </si>
  <si>
    <t xml:space="preserve">朱冠军</t>
  </si>
  <si>
    <t xml:space="preserve">410423199812153517</t>
  </si>
  <si>
    <t xml:space="preserve">李卿</t>
  </si>
  <si>
    <t xml:space="preserve">410423195107243527</t>
  </si>
  <si>
    <t xml:space="preserve">程广修</t>
  </si>
  <si>
    <t xml:space="preserve">41042319520715365X</t>
  </si>
  <si>
    <t xml:space="preserve">13353755246</t>
  </si>
  <si>
    <t xml:space="preserve">高桂枝</t>
  </si>
  <si>
    <t xml:space="preserve">410423195004293521</t>
  </si>
  <si>
    <t xml:space="preserve">程怀留</t>
  </si>
  <si>
    <t xml:space="preserve">410423197909023517</t>
  </si>
  <si>
    <t xml:space="preserve">白雪利</t>
  </si>
  <si>
    <t xml:space="preserve">410423197903282526</t>
  </si>
  <si>
    <t xml:space="preserve">程霸涵</t>
  </si>
  <si>
    <t xml:space="preserve">410423200405189059</t>
  </si>
  <si>
    <t xml:space="preserve">程梓涵</t>
  </si>
  <si>
    <t xml:space="preserve">410423201312130124</t>
  </si>
  <si>
    <t xml:space="preserve">秦自国</t>
  </si>
  <si>
    <t xml:space="preserve">410423195709163559</t>
  </si>
  <si>
    <t xml:space="preserve">13353745246</t>
  </si>
  <si>
    <t xml:space="preserve">王妮</t>
  </si>
  <si>
    <t xml:space="preserve">410423194605083525</t>
  </si>
  <si>
    <t xml:space="preserve">15836902767</t>
  </si>
  <si>
    <t xml:space="preserve">姚二虎</t>
  </si>
  <si>
    <t xml:space="preserve">410423197407123518</t>
  </si>
  <si>
    <t xml:space="preserve">吴侠</t>
  </si>
  <si>
    <t xml:space="preserve">410423196908292569</t>
  </si>
  <si>
    <t xml:space="preserve">代合法</t>
  </si>
  <si>
    <t xml:space="preserve">410423196811013519</t>
  </si>
  <si>
    <t xml:space="preserve">18437520836</t>
  </si>
  <si>
    <t xml:space="preserve">代翔宇</t>
  </si>
  <si>
    <t xml:space="preserve">41042319960727351X</t>
  </si>
  <si>
    <t xml:space="preserve">李留须</t>
  </si>
  <si>
    <t xml:space="preserve">410423195701303510</t>
  </si>
  <si>
    <t xml:space="preserve">13781809683</t>
  </si>
  <si>
    <t xml:space="preserve">刘红方</t>
  </si>
  <si>
    <t xml:space="preserve">410423197901143557</t>
  </si>
  <si>
    <t xml:space="preserve">18768923569</t>
  </si>
  <si>
    <t xml:space="preserve">刘红甫</t>
  </si>
  <si>
    <t xml:space="preserve">410423199202133535</t>
  </si>
  <si>
    <t xml:space="preserve">朱广青</t>
  </si>
  <si>
    <t xml:space="preserve">410423194109283536</t>
  </si>
  <si>
    <t xml:space="preserve">13783236935</t>
  </si>
  <si>
    <t xml:space="preserve">马大平</t>
  </si>
  <si>
    <t xml:space="preserve">410423194910253527</t>
  </si>
  <si>
    <t xml:space="preserve">朱冬纳</t>
  </si>
  <si>
    <t xml:space="preserve">410423197511223543</t>
  </si>
  <si>
    <t xml:space="preserve">李占</t>
  </si>
  <si>
    <t xml:space="preserve">410423196311123519</t>
  </si>
  <si>
    <t xml:space="preserve">13016337123</t>
  </si>
  <si>
    <t xml:space="preserve">尹果</t>
  </si>
  <si>
    <t xml:space="preserve">410423196302073548</t>
  </si>
  <si>
    <t xml:space="preserve">李延彬</t>
  </si>
  <si>
    <t xml:space="preserve">410423198608013539</t>
  </si>
  <si>
    <t xml:space="preserve">李宗泽</t>
  </si>
  <si>
    <t xml:space="preserve">410423200805200798</t>
  </si>
  <si>
    <t xml:space="preserve">刘月琴</t>
  </si>
  <si>
    <t xml:space="preserve">41042319500310352X</t>
  </si>
  <si>
    <t xml:space="preserve">15636987412</t>
  </si>
  <si>
    <t xml:space="preserve">吴总平</t>
  </si>
  <si>
    <t xml:space="preserve">410423196905213538</t>
  </si>
  <si>
    <t xml:space="preserve">曹春青</t>
  </si>
  <si>
    <t xml:space="preserve">410423196904083540</t>
  </si>
  <si>
    <t xml:space="preserve">吴帅彬</t>
  </si>
  <si>
    <t xml:space="preserve">410423199211213510</t>
  </si>
  <si>
    <t xml:space="preserve">吴鑫源</t>
  </si>
  <si>
    <t xml:space="preserve">410423201003250368</t>
  </si>
  <si>
    <t xml:space="preserve">朱现有</t>
  </si>
  <si>
    <t xml:space="preserve">410423196803023530</t>
  </si>
  <si>
    <t xml:space="preserve">15516067453</t>
  </si>
  <si>
    <t xml:space="preserve">朱铁良</t>
  </si>
  <si>
    <t xml:space="preserve">410423199007223519</t>
  </si>
  <si>
    <t xml:space="preserve">朱兆祥</t>
  </si>
  <si>
    <t xml:space="preserve">410423201105300573</t>
  </si>
  <si>
    <t xml:space="preserve">杨宗武</t>
  </si>
  <si>
    <t xml:space="preserve">410423195509013513</t>
  </si>
  <si>
    <t xml:space="preserve">13137745610</t>
  </si>
  <si>
    <t xml:space="preserve">陈鲜</t>
  </si>
  <si>
    <t xml:space="preserve">410423196203253527</t>
  </si>
  <si>
    <t xml:space="preserve">吴东旭</t>
  </si>
  <si>
    <t xml:space="preserve">410423196804023559</t>
  </si>
  <si>
    <t xml:space="preserve">18317655684</t>
  </si>
  <si>
    <t xml:space="preserve">陈淑贞</t>
  </si>
  <si>
    <t xml:space="preserve">410423197607033568</t>
  </si>
  <si>
    <t xml:space="preserve">吴文彪</t>
  </si>
  <si>
    <t xml:space="preserve">410423199806063515</t>
  </si>
  <si>
    <t xml:space="preserve">吴亚铃</t>
  </si>
  <si>
    <t xml:space="preserve">410423200405039026</t>
  </si>
  <si>
    <t xml:space="preserve">赵永强</t>
  </si>
  <si>
    <t xml:space="preserve">410423195011083530</t>
  </si>
  <si>
    <t xml:space="preserve">17737833919</t>
  </si>
  <si>
    <t xml:space="preserve">李画</t>
  </si>
  <si>
    <t xml:space="preserve">410423195405223524</t>
  </si>
  <si>
    <t xml:space="preserve">黄欣</t>
  </si>
  <si>
    <t xml:space="preserve">陈圪塔村</t>
  </si>
  <si>
    <t xml:space="preserve">410423195405133510</t>
  </si>
  <si>
    <t xml:space="preserve">15516064837</t>
  </si>
  <si>
    <t xml:space="preserve">410423197301133558</t>
  </si>
  <si>
    <t xml:space="preserve">15938939.36</t>
  </si>
  <si>
    <t xml:space="preserve">居整</t>
  </si>
  <si>
    <t xml:space="preserve">410423197501083524</t>
  </si>
  <si>
    <t xml:space="preserve">蔡晓杰</t>
  </si>
  <si>
    <t xml:space="preserve">410423199703013515</t>
  </si>
  <si>
    <t xml:space="preserve">蔡晓雨</t>
  </si>
  <si>
    <t xml:space="preserve">410423200912080613</t>
  </si>
  <si>
    <t xml:space="preserve">叶克道</t>
  </si>
  <si>
    <t xml:space="preserve">410423194202153517</t>
  </si>
  <si>
    <t xml:space="preserve">15093800377</t>
  </si>
  <si>
    <t xml:space="preserve">陈小霞</t>
  </si>
  <si>
    <t xml:space="preserve">410423196909223522</t>
  </si>
  <si>
    <t xml:space="preserve">13292927665</t>
  </si>
  <si>
    <t xml:space="preserve">赵耀方</t>
  </si>
  <si>
    <t xml:space="preserve">410423200801150631</t>
  </si>
  <si>
    <t xml:space="preserve">朱安良</t>
  </si>
  <si>
    <t xml:space="preserve">410423193402283557</t>
  </si>
  <si>
    <t xml:space="preserve">13271477856</t>
  </si>
  <si>
    <t xml:space="preserve">张小平</t>
  </si>
  <si>
    <t xml:space="preserve">410423196808013518</t>
  </si>
  <si>
    <t xml:space="preserve">13087043253</t>
  </si>
  <si>
    <t xml:space="preserve">李卫</t>
  </si>
  <si>
    <t xml:space="preserve">410423196806249578</t>
  </si>
  <si>
    <t xml:space="preserve">15103750147</t>
  </si>
  <si>
    <t xml:space="preserve">410423196901013563</t>
  </si>
  <si>
    <t xml:space="preserve">李清阳</t>
  </si>
  <si>
    <t xml:space="preserve">410423200806090359</t>
  </si>
  <si>
    <t xml:space="preserve">李夏林</t>
  </si>
  <si>
    <t xml:space="preserve">410423200404219105</t>
  </si>
  <si>
    <t xml:space="preserve">李霄霄</t>
  </si>
  <si>
    <t xml:space="preserve">410423199510263526</t>
  </si>
  <si>
    <t xml:space="preserve">李夏峰</t>
  </si>
  <si>
    <t xml:space="preserve">410423200404219121</t>
  </si>
  <si>
    <t xml:space="preserve">张天有</t>
  </si>
  <si>
    <t xml:space="preserve">410423193008223513</t>
  </si>
  <si>
    <t xml:space="preserve">15639958073</t>
  </si>
  <si>
    <t xml:space="preserve">朱安中</t>
  </si>
  <si>
    <t xml:space="preserve">410423193611193531</t>
  </si>
  <si>
    <t xml:space="preserve">黄花</t>
  </si>
  <si>
    <t xml:space="preserve">410423194907153605</t>
  </si>
  <si>
    <t xml:space="preserve">朱家图</t>
  </si>
  <si>
    <t xml:space="preserve">41042320020430353X</t>
  </si>
  <si>
    <t xml:space="preserve">李自成</t>
  </si>
  <si>
    <t xml:space="preserve">410423194111213510</t>
  </si>
  <si>
    <t xml:space="preserve">13384060306</t>
  </si>
  <si>
    <t xml:space="preserve">叶玉各</t>
  </si>
  <si>
    <t xml:space="preserve">410423194408023523</t>
  </si>
  <si>
    <t xml:space="preserve">江孩</t>
  </si>
  <si>
    <t xml:space="preserve">410423196911013532</t>
  </si>
  <si>
    <t xml:space="preserve">13283052636</t>
  </si>
  <si>
    <t xml:space="preserve">江鸿龙</t>
  </si>
  <si>
    <t xml:space="preserve">410423200612210690</t>
  </si>
  <si>
    <t xml:space="preserve">江鸿涛</t>
  </si>
  <si>
    <t xml:space="preserve">410423200505039293</t>
  </si>
  <si>
    <t xml:space="preserve">江艳停</t>
  </si>
  <si>
    <t xml:space="preserve">410423200004043526</t>
  </si>
  <si>
    <t xml:space="preserve">杨付</t>
  </si>
  <si>
    <t xml:space="preserve">410423194202113523</t>
  </si>
  <si>
    <t xml:space="preserve">高天生</t>
  </si>
  <si>
    <t xml:space="preserve">410423195804083514</t>
  </si>
  <si>
    <t xml:space="preserve">13384060367</t>
  </si>
  <si>
    <t xml:space="preserve">康小梅</t>
  </si>
  <si>
    <t xml:space="preserve">410423195612223543</t>
  </si>
  <si>
    <t xml:space="preserve">高改枝</t>
  </si>
  <si>
    <t xml:space="preserve">41042319800911352X</t>
  </si>
  <si>
    <t xml:space="preserve">郑凯文</t>
  </si>
  <si>
    <t xml:space="preserve">410423201208040356</t>
  </si>
  <si>
    <t xml:space="preserve">叶玉海</t>
  </si>
  <si>
    <t xml:space="preserve">410423195711293512</t>
  </si>
  <si>
    <t xml:space="preserve">郭西九</t>
  </si>
  <si>
    <t xml:space="preserve">尹村村</t>
  </si>
  <si>
    <t xml:space="preserve">410423194606293516</t>
  </si>
  <si>
    <t xml:space="preserve">18239721582</t>
  </si>
  <si>
    <t xml:space="preserve">李副春</t>
  </si>
  <si>
    <t xml:space="preserve">410423193604283512</t>
  </si>
  <si>
    <t xml:space="preserve">13837582616</t>
  </si>
  <si>
    <t xml:space="preserve">尹长印</t>
  </si>
  <si>
    <t xml:space="preserve">41042319660315961X</t>
  </si>
  <si>
    <t xml:space="preserve">15237513161</t>
  </si>
  <si>
    <t xml:space="preserve">王牛</t>
  </si>
  <si>
    <t xml:space="preserve">410423194902093535</t>
  </si>
  <si>
    <t xml:space="preserve">18236634316</t>
  </si>
  <si>
    <t xml:space="preserve">郭建午</t>
  </si>
  <si>
    <t xml:space="preserve">410423193202023523</t>
  </si>
  <si>
    <t xml:space="preserve">15224803086</t>
  </si>
  <si>
    <t xml:space="preserve">尹洪发</t>
  </si>
  <si>
    <t xml:space="preserve">410423195309103514</t>
  </si>
  <si>
    <t xml:space="preserve">17163972726</t>
  </si>
  <si>
    <t xml:space="preserve">李建立</t>
  </si>
  <si>
    <t xml:space="preserve">410423195205093518</t>
  </si>
  <si>
    <t xml:space="preserve">13782472736</t>
  </si>
  <si>
    <t xml:space="preserve">郭玉志</t>
  </si>
  <si>
    <t xml:space="preserve">410423195910253513</t>
  </si>
  <si>
    <t xml:space="preserve">13525373327</t>
  </si>
  <si>
    <t xml:space="preserve">张中现</t>
  </si>
  <si>
    <t xml:space="preserve">41042319520705351X</t>
  </si>
  <si>
    <t xml:space="preserve">15937542182</t>
  </si>
  <si>
    <t xml:space="preserve">郭玉进</t>
  </si>
  <si>
    <t xml:space="preserve">410423195004203557</t>
  </si>
  <si>
    <t xml:space="preserve">尹佳豪</t>
  </si>
  <si>
    <t xml:space="preserve">410423199806099550</t>
  </si>
  <si>
    <t xml:space="preserve">15938932091</t>
  </si>
  <si>
    <t xml:space="preserve">郭淑萍</t>
  </si>
  <si>
    <t xml:space="preserve">410423195305089508</t>
  </si>
  <si>
    <t xml:space="preserve">13393764267</t>
  </si>
  <si>
    <t xml:space="preserve">尹国东</t>
  </si>
  <si>
    <t xml:space="preserve">410423197512283556</t>
  </si>
  <si>
    <t xml:space="preserve">15993521328</t>
  </si>
  <si>
    <t xml:space="preserve">淡玉珍</t>
  </si>
  <si>
    <t xml:space="preserve">410423197404054043</t>
  </si>
  <si>
    <t xml:space="preserve">尹雪垒</t>
  </si>
  <si>
    <t xml:space="preserve">410423200602180694</t>
  </si>
  <si>
    <t xml:space="preserve">尹鑫雅</t>
  </si>
  <si>
    <t xml:space="preserve">410423199904203526</t>
  </si>
  <si>
    <t xml:space="preserve">尹茹雪</t>
  </si>
  <si>
    <t xml:space="preserve">410423200602180707</t>
  </si>
  <si>
    <t xml:space="preserve">张鑫</t>
  </si>
  <si>
    <t xml:space="preserve">410423196412103517</t>
  </si>
  <si>
    <t xml:space="preserve">15093760630</t>
  </si>
  <si>
    <t xml:space="preserve">尹五申</t>
  </si>
  <si>
    <t xml:space="preserve">410423195706153515</t>
  </si>
  <si>
    <t xml:space="preserve">13213824982</t>
  </si>
  <si>
    <t xml:space="preserve">姚宝全</t>
  </si>
  <si>
    <t xml:space="preserve">410423196607153530</t>
  </si>
  <si>
    <t xml:space="preserve">18737552485</t>
  </si>
  <si>
    <t xml:space="preserve">姚根长</t>
  </si>
  <si>
    <t xml:space="preserve">410423198405123535</t>
  </si>
  <si>
    <t xml:space="preserve">李蕊蕊</t>
  </si>
  <si>
    <t xml:space="preserve">410423198602087342</t>
  </si>
  <si>
    <t xml:space="preserve">姚怡甫</t>
  </si>
  <si>
    <t xml:space="preserve">410423201312240235</t>
  </si>
  <si>
    <t xml:space="preserve">姚怡冰</t>
  </si>
  <si>
    <t xml:space="preserve">410423200805180459</t>
  </si>
  <si>
    <t xml:space="preserve">姚骡娃</t>
  </si>
  <si>
    <t xml:space="preserve">410423196707223516</t>
  </si>
  <si>
    <t xml:space="preserve">15037523579</t>
  </si>
  <si>
    <t xml:space="preserve">郭大娟</t>
  </si>
  <si>
    <t xml:space="preserve">410423196711164029</t>
  </si>
  <si>
    <t xml:space="preserve">姚鑫鑫</t>
  </si>
  <si>
    <t xml:space="preserve">410423198902153575</t>
  </si>
  <si>
    <t xml:space="preserve">姚鑫涛</t>
  </si>
  <si>
    <t xml:space="preserve">410423199004213550</t>
  </si>
  <si>
    <t xml:space="preserve">姚明轩</t>
  </si>
  <si>
    <t xml:space="preserve">41042320100709039X</t>
  </si>
  <si>
    <t xml:space="preserve">程志平</t>
  </si>
  <si>
    <t xml:space="preserve">410423194908243514</t>
  </si>
  <si>
    <t xml:space="preserve">岳掌</t>
  </si>
  <si>
    <t xml:space="preserve">41042319520821352X</t>
  </si>
  <si>
    <t xml:space="preserve">程新奇</t>
  </si>
  <si>
    <t xml:space="preserve">410423198906293516</t>
  </si>
  <si>
    <t xml:space="preserve">赵丙臣</t>
  </si>
  <si>
    <t xml:space="preserve">410423197211153512</t>
  </si>
  <si>
    <t xml:space="preserve">15803758246</t>
  </si>
  <si>
    <t xml:space="preserve">孟连</t>
  </si>
  <si>
    <t xml:space="preserve">410423197208293602</t>
  </si>
  <si>
    <t xml:space="preserve">赵冠旭</t>
  </si>
  <si>
    <t xml:space="preserve">410423200502093518</t>
  </si>
  <si>
    <t xml:space="preserve">赵帅印</t>
  </si>
  <si>
    <t xml:space="preserve">410423199510013551</t>
  </si>
  <si>
    <t xml:space="preserve">赵梓宇</t>
  </si>
  <si>
    <t xml:space="preserve">410423200609160602</t>
  </si>
  <si>
    <t xml:space="preserve">孙均芬</t>
  </si>
  <si>
    <t xml:space="preserve">411326198005165327</t>
  </si>
  <si>
    <t xml:space="preserve">15093873867</t>
  </si>
  <si>
    <t xml:space="preserve">张朝强</t>
  </si>
  <si>
    <t xml:space="preserve">410423200601080931</t>
  </si>
  <si>
    <t xml:space="preserve">张西朝</t>
  </si>
  <si>
    <t xml:space="preserve">41042320090928069X</t>
  </si>
  <si>
    <t xml:space="preserve">陈西有</t>
  </si>
  <si>
    <t xml:space="preserve">平高城村</t>
  </si>
  <si>
    <t xml:space="preserve">410423194403093530</t>
  </si>
  <si>
    <t xml:space="preserve">15886779315</t>
  </si>
  <si>
    <t xml:space="preserve">程远根</t>
  </si>
  <si>
    <t xml:space="preserve">410423194607153531</t>
  </si>
  <si>
    <t xml:space="preserve">15839769613</t>
  </si>
  <si>
    <t xml:space="preserve">马同有</t>
  </si>
  <si>
    <t xml:space="preserve">410423194404243537</t>
  </si>
  <si>
    <t xml:space="preserve">13837503564</t>
  </si>
  <si>
    <t xml:space="preserve">李学</t>
  </si>
  <si>
    <t xml:space="preserve">410423195205203510</t>
  </si>
  <si>
    <t xml:space="preserve">15038868560</t>
  </si>
  <si>
    <t xml:space="preserve">孙书霞</t>
  </si>
  <si>
    <t xml:space="preserve">410423195407154243</t>
  </si>
  <si>
    <t xml:space="preserve">史小绍</t>
  </si>
  <si>
    <t xml:space="preserve">410423195004203530</t>
  </si>
  <si>
    <t xml:space="preserve">15136907920</t>
  </si>
  <si>
    <t xml:space="preserve">史文绍</t>
  </si>
  <si>
    <t xml:space="preserve">410423194412243510</t>
  </si>
  <si>
    <t xml:space="preserve">李玉花</t>
  </si>
  <si>
    <t xml:space="preserve">410423194406153527</t>
  </si>
  <si>
    <t xml:space="preserve">18637584810</t>
  </si>
  <si>
    <t xml:space="preserve">胡国营</t>
  </si>
  <si>
    <t xml:space="preserve">410423193711123573</t>
  </si>
  <si>
    <t xml:space="preserve">13781870073</t>
  </si>
  <si>
    <t xml:space="preserve">许远芳</t>
  </si>
  <si>
    <t xml:space="preserve">410423194111243525</t>
  </si>
  <si>
    <t xml:space="preserve">胡保海</t>
  </si>
  <si>
    <t xml:space="preserve">410423197105043539</t>
  </si>
  <si>
    <t xml:space="preserve">陈增现</t>
  </si>
  <si>
    <t xml:space="preserve">410423196906203550</t>
  </si>
  <si>
    <t xml:space="preserve">15037529613</t>
  </si>
  <si>
    <t xml:space="preserve">康永太</t>
  </si>
  <si>
    <t xml:space="preserve">410423194707153555</t>
  </si>
  <si>
    <t xml:space="preserve">15937587442</t>
  </si>
  <si>
    <t xml:space="preserve">康鲁枰</t>
  </si>
  <si>
    <t xml:space="preserve">410423196603163555</t>
  </si>
  <si>
    <t xml:space="preserve">15893492327</t>
  </si>
  <si>
    <t xml:space="preserve">郭妮妮</t>
  </si>
  <si>
    <t xml:space="preserve">410423196507153760</t>
  </si>
  <si>
    <t xml:space="preserve">康照东</t>
  </si>
  <si>
    <t xml:space="preserve">410423199705133510</t>
  </si>
  <si>
    <t xml:space="preserve">乔卫国</t>
  </si>
  <si>
    <t xml:space="preserve">410423195208023531</t>
  </si>
  <si>
    <t xml:space="preserve">15537555472</t>
  </si>
  <si>
    <t xml:space="preserve">周强</t>
  </si>
  <si>
    <t xml:space="preserve">410423195408123510</t>
  </si>
  <si>
    <t xml:space="preserve">13461203904</t>
  </si>
  <si>
    <t xml:space="preserve">陈小营</t>
  </si>
  <si>
    <t xml:space="preserve">410423197102243535</t>
  </si>
  <si>
    <t xml:space="preserve">15993503278</t>
  </si>
  <si>
    <t xml:space="preserve">程远西</t>
  </si>
  <si>
    <t xml:space="preserve">410423193803133517</t>
  </si>
  <si>
    <t xml:space="preserve">18738918992</t>
  </si>
  <si>
    <t xml:space="preserve">代焕</t>
  </si>
  <si>
    <t xml:space="preserve">410423194407103521</t>
  </si>
  <si>
    <t xml:space="preserve">程三</t>
  </si>
  <si>
    <t xml:space="preserve">410423197401283537</t>
  </si>
  <si>
    <t xml:space="preserve">李圈</t>
  </si>
  <si>
    <t xml:space="preserve">410423195207153895</t>
  </si>
  <si>
    <t xml:space="preserve">乔建民</t>
  </si>
  <si>
    <t xml:space="preserve">410423193702043512</t>
  </si>
  <si>
    <t xml:space="preserve">15637551851</t>
  </si>
  <si>
    <t xml:space="preserve">乔斐斐</t>
  </si>
  <si>
    <t xml:space="preserve">410423198306153528</t>
  </si>
  <si>
    <t xml:space="preserve">秦光耀</t>
  </si>
  <si>
    <t xml:space="preserve">410423198109173511</t>
  </si>
  <si>
    <t xml:space="preserve">秦艺博</t>
  </si>
  <si>
    <t xml:space="preserve">41042320101019021X</t>
  </si>
  <si>
    <t xml:space="preserve">乔艺硕</t>
  </si>
  <si>
    <t xml:space="preserve">410423201203070214</t>
  </si>
  <si>
    <t xml:space="preserve">冯书花</t>
  </si>
  <si>
    <t xml:space="preserve">410423195207153684</t>
  </si>
  <si>
    <t xml:space="preserve">18937529729</t>
  </si>
  <si>
    <t xml:space="preserve">彭保才</t>
  </si>
  <si>
    <t xml:space="preserve">410423197507073597</t>
  </si>
  <si>
    <t xml:space="preserve">郭清</t>
  </si>
  <si>
    <t xml:space="preserve">410423195007153807</t>
  </si>
  <si>
    <t xml:space="preserve">15137540065</t>
  </si>
  <si>
    <t xml:space="preserve">尹振才</t>
  </si>
  <si>
    <t xml:space="preserve">410423194007163533</t>
  </si>
  <si>
    <t xml:space="preserve">15637599816</t>
  </si>
  <si>
    <t xml:space="preserve">周萬英</t>
  </si>
  <si>
    <t xml:space="preserve">410423195008183522</t>
  </si>
  <si>
    <t xml:space="preserve">杨向德</t>
  </si>
  <si>
    <t xml:space="preserve">410423194803103531</t>
  </si>
  <si>
    <t xml:space="preserve">15237586937</t>
  </si>
  <si>
    <t xml:space="preserve">杨松涛</t>
  </si>
  <si>
    <t xml:space="preserve">410423198602053513</t>
  </si>
  <si>
    <t xml:space="preserve">陈永海</t>
  </si>
  <si>
    <t xml:space="preserve">410423197009153535</t>
  </si>
  <si>
    <t xml:space="preserve">18737531298</t>
  </si>
  <si>
    <t xml:space="preserve">郑军利</t>
  </si>
  <si>
    <t xml:space="preserve">410423196605204525</t>
  </si>
  <si>
    <t xml:space="preserve">陈金成</t>
  </si>
  <si>
    <t xml:space="preserve">41042320051016921X</t>
  </si>
  <si>
    <t xml:space="preserve">党翠</t>
  </si>
  <si>
    <t xml:space="preserve">410423194301203524</t>
  </si>
  <si>
    <t xml:space="preserve">李清年</t>
  </si>
  <si>
    <t xml:space="preserve">410423194009213514</t>
  </si>
  <si>
    <t xml:space="preserve">15516030987</t>
  </si>
  <si>
    <t xml:space="preserve">吕秀连</t>
  </si>
  <si>
    <t xml:space="preserve">41042319381208354X</t>
  </si>
  <si>
    <t xml:space="preserve">410423195406013510</t>
  </si>
  <si>
    <t xml:space="preserve">13236080803</t>
  </si>
  <si>
    <t xml:space="preserve">程远友</t>
  </si>
  <si>
    <t xml:space="preserve">410423194209253510</t>
  </si>
  <si>
    <t xml:space="preserve">15037524922</t>
  </si>
  <si>
    <t xml:space="preserve">贠学成</t>
  </si>
  <si>
    <t xml:space="preserve">410423194605203531</t>
  </si>
  <si>
    <t xml:space="preserve">13064481460</t>
  </si>
  <si>
    <t xml:space="preserve">杨中连</t>
  </si>
  <si>
    <t xml:space="preserve">410423195010163520</t>
  </si>
  <si>
    <t xml:space="preserve">贠路涛</t>
  </si>
  <si>
    <t xml:space="preserve">410423197310183557</t>
  </si>
  <si>
    <t xml:space="preserve">周万帮</t>
  </si>
  <si>
    <t xml:space="preserve">410423194207133531</t>
  </si>
  <si>
    <t xml:space="preserve">15617385610</t>
  </si>
  <si>
    <t xml:space="preserve">王彦杰</t>
  </si>
  <si>
    <t xml:space="preserve">410423194911123521</t>
  </si>
  <si>
    <t xml:space="preserve">周大坤</t>
  </si>
  <si>
    <t xml:space="preserve">410423196707143559</t>
  </si>
  <si>
    <t xml:space="preserve">周三坤</t>
  </si>
  <si>
    <t xml:space="preserve">410423197004153579</t>
  </si>
  <si>
    <t xml:space="preserve">康守财</t>
  </si>
  <si>
    <t xml:space="preserve">410423194206213513</t>
  </si>
  <si>
    <t xml:space="preserve">15938916879</t>
  </si>
  <si>
    <t xml:space="preserve">410423195812203547</t>
  </si>
  <si>
    <t xml:space="preserve">胡牛</t>
  </si>
  <si>
    <t xml:space="preserve">410423194907283514</t>
  </si>
  <si>
    <t xml:space="preserve">胡鹏鹏</t>
  </si>
  <si>
    <t xml:space="preserve">410423199303103554</t>
  </si>
  <si>
    <t xml:space="preserve">胡桂鑫</t>
  </si>
  <si>
    <t xml:space="preserve">410423199705293522</t>
  </si>
  <si>
    <t xml:space="preserve">范永强</t>
  </si>
  <si>
    <t xml:space="preserve">41042319430301353X</t>
  </si>
  <si>
    <t xml:space="preserve">13837576006</t>
  </si>
  <si>
    <t xml:space="preserve">孟宪有</t>
  </si>
  <si>
    <t xml:space="preserve">黑石头村</t>
  </si>
  <si>
    <t xml:space="preserve">410423193904233517</t>
  </si>
  <si>
    <t xml:space="preserve">15237520660</t>
  </si>
  <si>
    <t xml:space="preserve">郑秀珍</t>
  </si>
  <si>
    <t xml:space="preserve">410423193708103520</t>
  </si>
  <si>
    <t xml:space="preserve">15738159392</t>
  </si>
  <si>
    <t xml:space="preserve">师帅军</t>
  </si>
  <si>
    <t xml:space="preserve">41042319710925355X</t>
  </si>
  <si>
    <t xml:space="preserve">李道</t>
  </si>
  <si>
    <t xml:space="preserve">410423194305253537</t>
  </si>
  <si>
    <t xml:space="preserve">18317665615</t>
  </si>
  <si>
    <t xml:space="preserve">郭则岑</t>
  </si>
  <si>
    <t xml:space="preserve">410423195511199556</t>
  </si>
  <si>
    <t xml:space="preserve">15516046695</t>
  </si>
  <si>
    <t xml:space="preserve">郭治福</t>
  </si>
  <si>
    <t xml:space="preserve">410423194910123511</t>
  </si>
  <si>
    <t xml:space="preserve">18637565729</t>
  </si>
  <si>
    <t xml:space="preserve">袁远志</t>
  </si>
  <si>
    <t xml:space="preserve">41042319460415351X</t>
  </si>
  <si>
    <t xml:space="preserve">13721879221</t>
  </si>
  <si>
    <t xml:space="preserve">朱花转</t>
  </si>
  <si>
    <t xml:space="preserve">41042319530907352X</t>
  </si>
  <si>
    <t xml:space="preserve">王庆中</t>
  </si>
  <si>
    <t xml:space="preserve">410423196003253530</t>
  </si>
  <si>
    <t xml:space="preserve">15238235073</t>
  </si>
  <si>
    <t xml:space="preserve">郑小妮</t>
  </si>
  <si>
    <t xml:space="preserve">41042319870606732X</t>
  </si>
  <si>
    <t xml:space="preserve">王金洋</t>
  </si>
  <si>
    <t xml:space="preserve">410423201007030231</t>
  </si>
  <si>
    <t xml:space="preserve">郭元中</t>
  </si>
  <si>
    <t xml:space="preserve">410423195310153519</t>
  </si>
  <si>
    <t xml:space="preserve">李桂荣</t>
  </si>
  <si>
    <t xml:space="preserve">410423191907153548</t>
  </si>
  <si>
    <t xml:space="preserve">郭巧会</t>
  </si>
  <si>
    <t xml:space="preserve">410423199203193548</t>
  </si>
  <si>
    <t xml:space="preserve">柯梦璐</t>
  </si>
  <si>
    <t xml:space="preserve">410423201210140460</t>
  </si>
  <si>
    <t xml:space="preserve">王栓</t>
  </si>
  <si>
    <t xml:space="preserve">41042319820628351X</t>
  </si>
  <si>
    <t xml:space="preserve">18625369925</t>
  </si>
  <si>
    <t xml:space="preserve">赵新法</t>
  </si>
  <si>
    <t xml:space="preserve">410423193408153518</t>
  </si>
  <si>
    <t xml:space="preserve">15136960894</t>
  </si>
  <si>
    <t xml:space="preserve">蒋广孩</t>
  </si>
  <si>
    <t xml:space="preserve">410423196908143512</t>
  </si>
  <si>
    <t xml:space="preserve">15617322091</t>
  </si>
  <si>
    <t xml:space="preserve">郭六峰</t>
  </si>
  <si>
    <t xml:space="preserve">41042319750605452X</t>
  </si>
  <si>
    <t xml:space="preserve">郑林中</t>
  </si>
  <si>
    <t xml:space="preserve">410423196604083573</t>
  </si>
  <si>
    <t xml:space="preserve">13461142687</t>
  </si>
  <si>
    <t xml:space="preserve">赵艳伟</t>
  </si>
  <si>
    <t xml:space="preserve">41042319780620354X</t>
  </si>
  <si>
    <t xml:space="preserve">郑俊磊</t>
  </si>
  <si>
    <t xml:space="preserve">410423200006023510</t>
  </si>
  <si>
    <t xml:space="preserve">郑俊涛</t>
  </si>
  <si>
    <t xml:space="preserve">410423201109060271</t>
  </si>
  <si>
    <t xml:space="preserve">郑俊歌</t>
  </si>
  <si>
    <t xml:space="preserve">410423201305100306</t>
  </si>
  <si>
    <t xml:space="preserve">郭群合</t>
  </si>
  <si>
    <t xml:space="preserve">41042319581217351X</t>
  </si>
  <si>
    <t xml:space="preserve">15893445983</t>
  </si>
  <si>
    <t xml:space="preserve">闫爱民</t>
  </si>
  <si>
    <t xml:space="preserve">410423195404194522</t>
  </si>
  <si>
    <t xml:space="preserve">郭鲁一</t>
  </si>
  <si>
    <t xml:space="preserve">410423199106013541</t>
  </si>
  <si>
    <t xml:space="preserve">郭子</t>
  </si>
  <si>
    <t xml:space="preserve">41042319550522353X</t>
  </si>
  <si>
    <t xml:space="preserve">王向磊</t>
  </si>
  <si>
    <t xml:space="preserve">410423198008093512</t>
  </si>
  <si>
    <t xml:space="preserve">王钰婵</t>
  </si>
  <si>
    <t xml:space="preserve">410423200705140089</t>
  </si>
  <si>
    <t xml:space="preserve">王钰茜</t>
  </si>
  <si>
    <t xml:space="preserve">410423200912020565</t>
  </si>
  <si>
    <t xml:space="preserve">朱丽</t>
  </si>
  <si>
    <t xml:space="preserve">410423196801293545</t>
  </si>
  <si>
    <t xml:space="preserve">18317664563</t>
  </si>
  <si>
    <t xml:space="preserve">杜延昭</t>
  </si>
  <si>
    <t xml:space="preserve">410423198509273554</t>
  </si>
  <si>
    <t xml:space="preserve">郭辉</t>
  </si>
  <si>
    <t xml:space="preserve">410423198309094025</t>
  </si>
  <si>
    <t xml:space="preserve">杜静雯</t>
  </si>
  <si>
    <t xml:space="preserve">410423200908280161</t>
  </si>
  <si>
    <t xml:space="preserve">杜静菲</t>
  </si>
  <si>
    <t xml:space="preserve">41042320111028036X</t>
  </si>
  <si>
    <t xml:space="preserve">吕广太</t>
  </si>
  <si>
    <t xml:space="preserve">410423195910013552</t>
  </si>
  <si>
    <t xml:space="preserve">15973418258</t>
  </si>
  <si>
    <t xml:space="preserve">郑现</t>
  </si>
  <si>
    <t xml:space="preserve">410423195107043517</t>
  </si>
  <si>
    <t xml:space="preserve">18637575228</t>
  </si>
  <si>
    <t xml:space="preserve">410423198410023555</t>
  </si>
  <si>
    <t xml:space="preserve">13781812039</t>
  </si>
  <si>
    <t xml:space="preserve">张洪武</t>
  </si>
  <si>
    <t xml:space="preserve">410423194611123538</t>
  </si>
  <si>
    <t xml:space="preserve">13213805977</t>
  </si>
  <si>
    <t xml:space="preserve">张生智</t>
  </si>
  <si>
    <t xml:space="preserve">410423196910243539</t>
  </si>
  <si>
    <t xml:space="preserve">赵金水</t>
  </si>
  <si>
    <t xml:space="preserve">410423196711103592</t>
  </si>
  <si>
    <t xml:space="preserve">13323758439</t>
  </si>
  <si>
    <t xml:space="preserve">谢亚平</t>
  </si>
  <si>
    <t xml:space="preserve">410423197208023565</t>
  </si>
  <si>
    <t xml:space="preserve">赵玉琦</t>
  </si>
  <si>
    <t xml:space="preserve">410423200008203515</t>
  </si>
  <si>
    <t xml:space="preserve">赵玉婷</t>
  </si>
  <si>
    <t xml:space="preserve">410423200804160421</t>
  </si>
  <si>
    <t xml:space="preserve">郭根</t>
  </si>
  <si>
    <t xml:space="preserve">410423194202213516</t>
  </si>
  <si>
    <t xml:space="preserve">15617394245</t>
  </si>
  <si>
    <t xml:space="preserve">王凤</t>
  </si>
  <si>
    <t xml:space="preserve">410423194611223520</t>
  </si>
  <si>
    <t xml:space="preserve">郭胜利</t>
  </si>
  <si>
    <t xml:space="preserve">410423198203073517</t>
  </si>
  <si>
    <t xml:space="preserve">郭国利</t>
  </si>
  <si>
    <t xml:space="preserve">410423199005083559</t>
  </si>
  <si>
    <t xml:space="preserve">郑太安</t>
  </si>
  <si>
    <t xml:space="preserve">410423194602193534</t>
  </si>
  <si>
    <t xml:space="preserve">13017565262</t>
  </si>
  <si>
    <t xml:space="preserve">王兰</t>
  </si>
  <si>
    <t xml:space="preserve">410423195405253520</t>
  </si>
  <si>
    <t xml:space="preserve">郑广杰</t>
  </si>
  <si>
    <t xml:space="preserve">410423198009173530</t>
  </si>
  <si>
    <t xml:space="preserve">郑建博</t>
  </si>
  <si>
    <t xml:space="preserve">410423200911030278</t>
  </si>
  <si>
    <t xml:space="preserve">郝春红</t>
  </si>
  <si>
    <t xml:space="preserve">410423198004213548</t>
  </si>
  <si>
    <t xml:space="preserve">郑建意</t>
  </si>
  <si>
    <t xml:space="preserve">410423200604100010</t>
  </si>
  <si>
    <t xml:space="preserve">杜建花</t>
  </si>
  <si>
    <t xml:space="preserve">410423191707153623</t>
  </si>
  <si>
    <t xml:space="preserve">张金</t>
  </si>
  <si>
    <t xml:space="preserve">410423195207153692</t>
  </si>
  <si>
    <t xml:space="preserve">17163902993</t>
  </si>
  <si>
    <t xml:space="preserve">郭花卿</t>
  </si>
  <si>
    <t xml:space="preserve">410423195412073544</t>
  </si>
  <si>
    <t xml:space="preserve">李夠</t>
  </si>
  <si>
    <t xml:space="preserve">41042319781102356X</t>
  </si>
  <si>
    <t xml:space="preserve">18317679295</t>
  </si>
  <si>
    <t xml:space="preserve">燕帅德</t>
  </si>
  <si>
    <t xml:space="preserve">410423200401193536</t>
  </si>
  <si>
    <t xml:space="preserve">燕一铭</t>
  </si>
  <si>
    <t xml:space="preserve">410423200807010074</t>
  </si>
  <si>
    <t xml:space="preserve">燕胜利</t>
  </si>
  <si>
    <t xml:space="preserve">410423195401163536</t>
  </si>
  <si>
    <t xml:space="preserve">周杰</t>
  </si>
  <si>
    <t xml:space="preserve">410423195901133528</t>
  </si>
  <si>
    <t xml:space="preserve">李闯</t>
  </si>
  <si>
    <t xml:space="preserve">410423196304143570</t>
  </si>
  <si>
    <t xml:space="preserve">18737525011</t>
  </si>
  <si>
    <t xml:space="preserve">张省</t>
  </si>
  <si>
    <t xml:space="preserve">410423196311287126</t>
  </si>
  <si>
    <t xml:space="preserve">李金徽</t>
  </si>
  <si>
    <t xml:space="preserve">410423199911229046</t>
  </si>
  <si>
    <t xml:space="preserve">李枚慧</t>
  </si>
  <si>
    <t xml:space="preserve">410423200504109325</t>
  </si>
  <si>
    <t xml:space="preserve">李小怪</t>
  </si>
  <si>
    <t xml:space="preserve">410423196206063534</t>
  </si>
  <si>
    <t xml:space="preserve">13721889017</t>
  </si>
  <si>
    <t xml:space="preserve">张清朝</t>
  </si>
  <si>
    <t xml:space="preserve">410423196303203535</t>
  </si>
  <si>
    <t xml:space="preserve">15938978581</t>
  </si>
  <si>
    <t xml:space="preserve">封文娜</t>
  </si>
  <si>
    <t xml:space="preserve">410423196805257349</t>
  </si>
  <si>
    <t xml:space="preserve">张俊萍</t>
  </si>
  <si>
    <t xml:space="preserve">410423201004200303</t>
  </si>
  <si>
    <t xml:space="preserve">张根生</t>
  </si>
  <si>
    <t xml:space="preserve">410423197309113519</t>
  </si>
  <si>
    <t xml:space="preserve">陈称意</t>
  </si>
  <si>
    <t xml:space="preserve">410423197312254021</t>
  </si>
  <si>
    <t xml:space="preserve">张自豪</t>
  </si>
  <si>
    <t xml:space="preserve">410423199908083517</t>
  </si>
  <si>
    <t xml:space="preserve">赵肖琴</t>
  </si>
  <si>
    <t xml:space="preserve">410423193701103544</t>
  </si>
  <si>
    <t xml:space="preserve">尹东太</t>
  </si>
  <si>
    <t xml:space="preserve">410423195312103531</t>
  </si>
  <si>
    <t xml:space="preserve">15886711379</t>
  </si>
  <si>
    <t xml:space="preserve">孟现凡</t>
  </si>
  <si>
    <t xml:space="preserve">碱场村</t>
  </si>
  <si>
    <t xml:space="preserve">410423194509169556</t>
  </si>
  <si>
    <t xml:space="preserve">18737527781</t>
  </si>
  <si>
    <t xml:space="preserve">马青义</t>
  </si>
  <si>
    <t xml:space="preserve">410423193807153611</t>
  </si>
  <si>
    <t xml:space="preserve">18803842999</t>
  </si>
  <si>
    <t xml:space="preserve">冯书泉</t>
  </si>
  <si>
    <t xml:space="preserve">410423196810033518</t>
  </si>
  <si>
    <t xml:space="preserve">13017558948</t>
  </si>
  <si>
    <t xml:space="preserve">王够</t>
  </si>
  <si>
    <t xml:space="preserve">410423196610199564</t>
  </si>
  <si>
    <t xml:space="preserve">冯煊淼</t>
  </si>
  <si>
    <t xml:space="preserve">410423200303183529</t>
  </si>
  <si>
    <t xml:space="preserve">冯焕星</t>
  </si>
  <si>
    <t xml:space="preserve">410423200509069262</t>
  </si>
  <si>
    <t xml:space="preserve">罗刚</t>
  </si>
  <si>
    <t xml:space="preserve">41042319910318357X</t>
  </si>
  <si>
    <t xml:space="preserve">18317635672</t>
  </si>
  <si>
    <t xml:space="preserve">刘温</t>
  </si>
  <si>
    <t xml:space="preserve">410423195308253537</t>
  </si>
  <si>
    <t xml:space="preserve">13233749517</t>
  </si>
  <si>
    <t xml:space="preserve">王张群</t>
  </si>
  <si>
    <t xml:space="preserve">410423197507073570</t>
  </si>
  <si>
    <t xml:space="preserve">156.9961652</t>
  </si>
  <si>
    <t xml:space="preserve">王翠华</t>
  </si>
  <si>
    <t xml:space="preserve">410423198209234529</t>
  </si>
  <si>
    <t xml:space="preserve">王燨铨</t>
  </si>
  <si>
    <t xml:space="preserve">41042320090118007X</t>
  </si>
  <si>
    <t xml:space="preserve">王海燕</t>
  </si>
  <si>
    <t xml:space="preserve">410423200103139048</t>
  </si>
  <si>
    <t xml:space="preserve">罗学彬</t>
  </si>
  <si>
    <t xml:space="preserve">410423197307263556</t>
  </si>
  <si>
    <t xml:space="preserve">18239766679</t>
  </si>
  <si>
    <t xml:space="preserve">罗金宝</t>
  </si>
  <si>
    <t xml:space="preserve">410423200701220356</t>
  </si>
  <si>
    <t xml:space="preserve">罗楠楠</t>
  </si>
  <si>
    <t xml:space="preserve">410423200106013520</t>
  </si>
  <si>
    <t xml:space="preserve">袁灿林</t>
  </si>
  <si>
    <t xml:space="preserve">410423200901070452</t>
  </si>
  <si>
    <t xml:space="preserve">15237573463</t>
  </si>
  <si>
    <t xml:space="preserve">张国殿</t>
  </si>
  <si>
    <t xml:space="preserve">410423197007153531</t>
  </si>
  <si>
    <t xml:space="preserve">13937519091</t>
  </si>
  <si>
    <t xml:space="preserve">鲁国建</t>
  </si>
  <si>
    <t xml:space="preserve">410423195605169534</t>
  </si>
  <si>
    <t xml:space="preserve">15637508892</t>
  </si>
  <si>
    <t xml:space="preserve">张全义</t>
  </si>
  <si>
    <t xml:space="preserve">410423197408153516</t>
  </si>
  <si>
    <t xml:space="preserve">18768916619</t>
  </si>
  <si>
    <t xml:space="preserve">李平文</t>
  </si>
  <si>
    <t xml:space="preserve">410423194907153517</t>
  </si>
  <si>
    <t xml:space="preserve">18239708555</t>
  </si>
  <si>
    <t xml:space="preserve">张占军</t>
  </si>
  <si>
    <t xml:space="preserve">410423196306253511</t>
  </si>
  <si>
    <t xml:space="preserve">15837561274</t>
  </si>
  <si>
    <t xml:space="preserve">罗新合</t>
  </si>
  <si>
    <t xml:space="preserve">410423195304073512</t>
  </si>
  <si>
    <t xml:space="preserve">13461103884</t>
  </si>
  <si>
    <t xml:space="preserve">徐兰英</t>
  </si>
  <si>
    <t xml:space="preserve">410423196603093622</t>
  </si>
  <si>
    <t xml:space="preserve">王向涛</t>
  </si>
  <si>
    <t xml:space="preserve">410423197110103559</t>
  </si>
  <si>
    <t xml:space="preserve">15837534691</t>
  </si>
  <si>
    <t xml:space="preserve">曹花</t>
  </si>
  <si>
    <t xml:space="preserve">410423195005203540</t>
  </si>
  <si>
    <t xml:space="preserve">李树建</t>
  </si>
  <si>
    <t xml:space="preserve">410423194807133527</t>
  </si>
  <si>
    <t xml:space="preserve">13733921064</t>
  </si>
  <si>
    <t xml:space="preserve">王元昊</t>
  </si>
  <si>
    <t xml:space="preserve">41042320100111053X</t>
  </si>
  <si>
    <t xml:space="preserve">王子晨</t>
  </si>
  <si>
    <t xml:space="preserve">410423201108250452</t>
  </si>
  <si>
    <t xml:space="preserve">王子童</t>
  </si>
  <si>
    <t xml:space="preserve">410423201306190438</t>
  </si>
  <si>
    <t xml:space="preserve">鲁明德</t>
  </si>
  <si>
    <t xml:space="preserve">410423195501103514</t>
  </si>
  <si>
    <t xml:space="preserve">13629812922</t>
  </si>
  <si>
    <t xml:space="preserve">王太民</t>
  </si>
  <si>
    <t xml:space="preserve">410423194909083516</t>
  </si>
  <si>
    <t xml:space="preserve">15617308072</t>
  </si>
  <si>
    <t xml:space="preserve">王玉明</t>
  </si>
  <si>
    <t xml:space="preserve">410423195112183514</t>
  </si>
  <si>
    <t xml:space="preserve">姚小子</t>
  </si>
  <si>
    <t xml:space="preserve">410423195901153510</t>
  </si>
  <si>
    <t xml:space="preserve">18317604779</t>
  </si>
  <si>
    <t xml:space="preserve">寇金花</t>
  </si>
  <si>
    <t xml:space="preserve">410423192508133528</t>
  </si>
  <si>
    <t xml:space="preserve">郝三恩</t>
  </si>
  <si>
    <t xml:space="preserve">赊沟村</t>
  </si>
  <si>
    <t xml:space="preserve">410423196604213534</t>
  </si>
  <si>
    <t xml:space="preserve">18349578310</t>
  </si>
  <si>
    <t xml:space="preserve">王书义</t>
  </si>
  <si>
    <t xml:space="preserve">410423196903163565</t>
  </si>
  <si>
    <t xml:space="preserve">郝石林</t>
  </si>
  <si>
    <t xml:space="preserve">410423200312263512</t>
  </si>
  <si>
    <t xml:space="preserve">郑会敏</t>
  </si>
  <si>
    <t xml:space="preserve">410423193403303521</t>
  </si>
  <si>
    <t xml:space="preserve">王长松</t>
  </si>
  <si>
    <t xml:space="preserve">410423197011253519</t>
  </si>
  <si>
    <t xml:space="preserve">18037566485</t>
  </si>
  <si>
    <t xml:space="preserve">王六妮</t>
  </si>
  <si>
    <t xml:space="preserve">410423197112213524</t>
  </si>
  <si>
    <t xml:space="preserve">王海蛟</t>
  </si>
  <si>
    <t xml:space="preserve">410423200501233515</t>
  </si>
  <si>
    <t xml:space="preserve">王自平</t>
  </si>
  <si>
    <t xml:space="preserve">410423199306113512</t>
  </si>
  <si>
    <t xml:space="preserve">叶绿梅</t>
  </si>
  <si>
    <t xml:space="preserve">450981199403195423</t>
  </si>
  <si>
    <t xml:space="preserve">王锦泽</t>
  </si>
  <si>
    <t xml:space="preserve">410423201301173532</t>
  </si>
  <si>
    <t xml:space="preserve">王翔宇</t>
  </si>
  <si>
    <t xml:space="preserve">410423201702070171</t>
  </si>
  <si>
    <t xml:space="preserve">钱花锐</t>
  </si>
  <si>
    <t xml:space="preserve">410423195204203527</t>
  </si>
  <si>
    <t xml:space="preserve">18530681602</t>
  </si>
  <si>
    <t xml:space="preserve">郭艳芝</t>
  </si>
  <si>
    <t xml:space="preserve">410423197908243526</t>
  </si>
  <si>
    <t xml:space="preserve">任雅格</t>
  </si>
  <si>
    <t xml:space="preserve">410423200809150169</t>
  </si>
  <si>
    <t xml:space="preserve">郑胜军</t>
  </si>
  <si>
    <t xml:space="preserve">410423197809223511</t>
  </si>
  <si>
    <t xml:space="preserve">18072669865</t>
  </si>
  <si>
    <t xml:space="preserve">秦彩云</t>
  </si>
  <si>
    <t xml:space="preserve">410423197711133542</t>
  </si>
  <si>
    <t xml:space="preserve">郑智杰</t>
  </si>
  <si>
    <t xml:space="preserve">410423200802230035</t>
  </si>
  <si>
    <t xml:space="preserve">郑玉珠</t>
  </si>
  <si>
    <t xml:space="preserve">410423200111263524</t>
  </si>
  <si>
    <t xml:space="preserve">刘书坤</t>
  </si>
  <si>
    <t xml:space="preserve">410423197409043570</t>
  </si>
  <si>
    <t xml:space="preserve">15836931795</t>
  </si>
  <si>
    <t xml:space="preserve">陈娜娜</t>
  </si>
  <si>
    <t xml:space="preserve">410423197403223589</t>
  </si>
  <si>
    <t xml:space="preserve">刘炳涛</t>
  </si>
  <si>
    <t xml:space="preserve">410423199803053514</t>
  </si>
  <si>
    <t xml:space="preserve">刘欣慧</t>
  </si>
  <si>
    <t xml:space="preserve">410423201008200060</t>
  </si>
  <si>
    <t xml:space="preserve">刘金慧</t>
  </si>
  <si>
    <t xml:space="preserve">410423200604070229</t>
  </si>
  <si>
    <t xml:space="preserve">杨小圈</t>
  </si>
  <si>
    <t xml:space="preserve">410423196303133530</t>
  </si>
  <si>
    <t xml:space="preserve">15617361762</t>
  </si>
  <si>
    <t xml:space="preserve">张义芹</t>
  </si>
  <si>
    <t xml:space="preserve">410423196506083529</t>
  </si>
  <si>
    <t xml:space="preserve">张套</t>
  </si>
  <si>
    <t xml:space="preserve">41042319690802357X</t>
  </si>
  <si>
    <t xml:space="preserve">15093812865</t>
  </si>
  <si>
    <t xml:space="preserve">张辉</t>
  </si>
  <si>
    <t xml:space="preserve">410423199609303516</t>
  </si>
  <si>
    <t xml:space="preserve">陈怀</t>
  </si>
  <si>
    <t xml:space="preserve">410423195607183516</t>
  </si>
  <si>
    <t xml:space="preserve">18237794318</t>
  </si>
  <si>
    <t xml:space="preserve">栗凌枝</t>
  </si>
  <si>
    <t xml:space="preserve">410423196209193561</t>
  </si>
  <si>
    <t xml:space="preserve">陈志荣</t>
  </si>
  <si>
    <t xml:space="preserve">410423198709013538</t>
  </si>
  <si>
    <t xml:space="preserve">丁蕊</t>
  </si>
  <si>
    <t xml:space="preserve">32038119930101014X</t>
  </si>
  <si>
    <t xml:space="preserve">陈梓瑶</t>
  </si>
  <si>
    <t xml:space="preserve">410423201310200360</t>
  </si>
  <si>
    <t xml:space="preserve">陈梓潼</t>
  </si>
  <si>
    <t xml:space="preserve">410423201509180168</t>
  </si>
  <si>
    <t xml:space="preserve">郝文中</t>
  </si>
  <si>
    <t xml:space="preserve">410423194908043512</t>
  </si>
  <si>
    <t xml:space="preserve">15238270685</t>
  </si>
  <si>
    <t xml:space="preserve">尚书云</t>
  </si>
  <si>
    <t xml:space="preserve">410423195110313565</t>
  </si>
  <si>
    <t xml:space="preserve">郝留保</t>
  </si>
  <si>
    <t xml:space="preserve">410423197409133533</t>
  </si>
  <si>
    <t xml:space="preserve">郝发展</t>
  </si>
  <si>
    <t xml:space="preserve">410423200810210237</t>
  </si>
  <si>
    <t xml:space="preserve">杨大伟</t>
  </si>
  <si>
    <t xml:space="preserve">410423196807293538</t>
  </si>
  <si>
    <t xml:space="preserve">13409465415</t>
  </si>
  <si>
    <t xml:space="preserve">邬艳利</t>
  </si>
  <si>
    <t xml:space="preserve">410423197107143525</t>
  </si>
  <si>
    <t xml:space="preserve">杨超彬</t>
  </si>
  <si>
    <t xml:space="preserve">410423200504063515</t>
  </si>
  <si>
    <t xml:space="preserve">杨梦珠</t>
  </si>
  <si>
    <t xml:space="preserve">410423199709193529</t>
  </si>
  <si>
    <t xml:space="preserve">程建一</t>
  </si>
  <si>
    <t xml:space="preserve">410423195401163552</t>
  </si>
  <si>
    <t xml:space="preserve">15993543465</t>
  </si>
  <si>
    <t xml:space="preserve">程远超</t>
  </si>
  <si>
    <t xml:space="preserve">410423198107153576</t>
  </si>
  <si>
    <t xml:space="preserve">陈丽萍</t>
  </si>
  <si>
    <t xml:space="preserve">230804197705201325</t>
  </si>
  <si>
    <t xml:space="preserve">程圣珂</t>
  </si>
  <si>
    <t xml:space="preserve">410423200902280419</t>
  </si>
  <si>
    <t xml:space="preserve">程进珂</t>
  </si>
  <si>
    <t xml:space="preserve">410423201503240457</t>
  </si>
  <si>
    <t xml:space="preserve">程莲科</t>
  </si>
  <si>
    <t xml:space="preserve">410423200902280304</t>
  </si>
  <si>
    <t xml:space="preserve">杨清峰</t>
  </si>
  <si>
    <t xml:space="preserve">410423194205133538</t>
  </si>
  <si>
    <t xml:space="preserve">15037564197</t>
  </si>
  <si>
    <t xml:space="preserve">黄耀刚</t>
  </si>
  <si>
    <t xml:space="preserve">410423197312173512</t>
  </si>
  <si>
    <t xml:space="preserve">15036860921</t>
  </si>
  <si>
    <t xml:space="preserve">渠苗勤</t>
  </si>
  <si>
    <t xml:space="preserve">410423197601109023</t>
  </si>
  <si>
    <t xml:space="preserve">黄明明</t>
  </si>
  <si>
    <t xml:space="preserve">410423199701253515</t>
  </si>
  <si>
    <t xml:space="preserve">黄明欣</t>
  </si>
  <si>
    <t xml:space="preserve">41042320100127012X</t>
  </si>
  <si>
    <t xml:space="preserve">杨照成</t>
  </si>
  <si>
    <t xml:space="preserve">410423195906193538</t>
  </si>
  <si>
    <t xml:space="preserve">15137597551</t>
  </si>
  <si>
    <t xml:space="preserve">胡国琴</t>
  </si>
  <si>
    <t xml:space="preserve">410423196512303524</t>
  </si>
  <si>
    <t xml:space="preserve">王群章</t>
  </si>
  <si>
    <t xml:space="preserve">410423196612173579</t>
  </si>
  <si>
    <t xml:space="preserve">15837528487</t>
  </si>
  <si>
    <t xml:space="preserve">李小凤</t>
  </si>
  <si>
    <t xml:space="preserve">410423196907088064</t>
  </si>
  <si>
    <t xml:space="preserve">王俊凯</t>
  </si>
  <si>
    <t xml:space="preserve">410423200508239055</t>
  </si>
  <si>
    <t xml:space="preserve">王晓艳</t>
  </si>
  <si>
    <t xml:space="preserve">410423199408253540</t>
  </si>
  <si>
    <t xml:space="preserve">王晓雨</t>
  </si>
  <si>
    <t xml:space="preserve">410423200107283522</t>
  </si>
  <si>
    <t xml:space="preserve">张广杰</t>
  </si>
  <si>
    <t xml:space="preserve">410423195006103533</t>
  </si>
  <si>
    <t xml:space="preserve">13403752189</t>
  </si>
  <si>
    <t xml:space="preserve">张秀珍</t>
  </si>
  <si>
    <t xml:space="preserve">410423195412243523</t>
  </si>
  <si>
    <t xml:space="preserve">郝宪德</t>
  </si>
  <si>
    <t xml:space="preserve">410423193511233532</t>
  </si>
  <si>
    <t xml:space="preserve">13937575994</t>
  </si>
  <si>
    <t xml:space="preserve">郝铁锤</t>
  </si>
  <si>
    <t xml:space="preserve">410423196703203534</t>
  </si>
  <si>
    <t xml:space="preserve">张四妮</t>
  </si>
  <si>
    <t xml:space="preserve">410423196801103561</t>
  </si>
  <si>
    <t xml:space="preserve">郝高普</t>
  </si>
  <si>
    <t xml:space="preserve">410423199803193517</t>
  </si>
  <si>
    <t xml:space="preserve">罗金峰</t>
  </si>
  <si>
    <t xml:space="preserve">410423199709164525</t>
  </si>
  <si>
    <t xml:space="preserve">陈建立</t>
  </si>
  <si>
    <t xml:space="preserve">410423196311163537</t>
  </si>
  <si>
    <t xml:space="preserve">13937563607</t>
  </si>
  <si>
    <t xml:space="preserve">陈明明</t>
  </si>
  <si>
    <t xml:space="preserve">410423198901193559</t>
  </si>
  <si>
    <t xml:space="preserve">上官玉杰</t>
  </si>
  <si>
    <t xml:space="preserve">410423196502073534</t>
  </si>
  <si>
    <t xml:space="preserve">15517869583</t>
  </si>
  <si>
    <t xml:space="preserve">朱三妮</t>
  </si>
  <si>
    <t xml:space="preserve">410423196206243527</t>
  </si>
  <si>
    <t xml:space="preserve">上官东岳</t>
  </si>
  <si>
    <t xml:space="preserve">410423199207113525</t>
  </si>
  <si>
    <t xml:space="preserve">程远清</t>
  </si>
  <si>
    <t xml:space="preserve">410423194106193519</t>
  </si>
  <si>
    <t xml:space="preserve">18937594821</t>
  </si>
  <si>
    <t xml:space="preserve">郝怀令</t>
  </si>
  <si>
    <t xml:space="preserve">410423194112233548</t>
  </si>
  <si>
    <t xml:space="preserve">程海杰</t>
  </si>
  <si>
    <t xml:space="preserve">410423197907033519</t>
  </si>
  <si>
    <t xml:space="preserve">程小龙</t>
  </si>
  <si>
    <t xml:space="preserve">410423200111113518</t>
  </si>
  <si>
    <t xml:space="preserve">张业华</t>
  </si>
  <si>
    <t xml:space="preserve">410423193710193510</t>
  </si>
  <si>
    <t xml:space="preserve">15537551641</t>
  </si>
  <si>
    <t xml:space="preserve">朱天花</t>
  </si>
  <si>
    <t xml:space="preserve">410423194104063526</t>
  </si>
  <si>
    <t xml:space="preserve">张全水</t>
  </si>
  <si>
    <t xml:space="preserve">410423196505173514</t>
  </si>
  <si>
    <t xml:space="preserve">杨现营</t>
  </si>
  <si>
    <t xml:space="preserve">410423197601303512</t>
  </si>
  <si>
    <t xml:space="preserve">15539780601</t>
  </si>
  <si>
    <t xml:space="preserve">黄妞妞</t>
  </si>
  <si>
    <t xml:space="preserve">410423197805173529</t>
  </si>
  <si>
    <t xml:space="preserve">杨帆</t>
  </si>
  <si>
    <t xml:space="preserve">410423200406209082</t>
  </si>
  <si>
    <t xml:space="preserve">程广山</t>
  </si>
  <si>
    <t xml:space="preserve">410423194705053550</t>
  </si>
  <si>
    <t xml:space="preserve">15738167123</t>
  </si>
  <si>
    <t xml:space="preserve">杨柳英</t>
  </si>
  <si>
    <t xml:space="preserve">410423195004213528</t>
  </si>
  <si>
    <t xml:space="preserve">杨照申</t>
  </si>
  <si>
    <t xml:space="preserve">41042319600630353X</t>
  </si>
  <si>
    <t xml:space="preserve">13937535636</t>
  </si>
  <si>
    <t xml:space="preserve">张大敏</t>
  </si>
  <si>
    <t xml:space="preserve">410423196509243524</t>
  </si>
  <si>
    <t xml:space="preserve">杨喜刚</t>
  </si>
  <si>
    <t xml:space="preserve">410423198803083516</t>
  </si>
  <si>
    <t xml:space="preserve">崔妞妞</t>
  </si>
  <si>
    <t xml:space="preserve">410423199103164520</t>
  </si>
  <si>
    <t xml:space="preserve">杨净茹</t>
  </si>
  <si>
    <t xml:space="preserve">410423201210130166</t>
  </si>
  <si>
    <t xml:space="preserve">杨佳蕊</t>
  </si>
  <si>
    <t xml:space="preserve">410423201412130260</t>
  </si>
  <si>
    <t xml:space="preserve">程广凤</t>
  </si>
  <si>
    <t xml:space="preserve">410423193111133524</t>
  </si>
  <si>
    <t xml:space="preserve">胡邦毛</t>
  </si>
  <si>
    <t xml:space="preserve">410423196004013512</t>
  </si>
  <si>
    <t xml:space="preserve">13837596226</t>
  </si>
  <si>
    <t xml:space="preserve">蔺东梅</t>
  </si>
  <si>
    <t xml:space="preserve">410423196105053548</t>
  </si>
  <si>
    <t xml:space="preserve">胡国徽</t>
  </si>
  <si>
    <t xml:space="preserve">410423198805153514</t>
  </si>
  <si>
    <t xml:space="preserve">胡佳佳</t>
  </si>
  <si>
    <t xml:space="preserve">410423199005123581</t>
  </si>
  <si>
    <t xml:space="preserve">郝大孩</t>
  </si>
  <si>
    <t xml:space="preserve">410423196801233534</t>
  </si>
  <si>
    <t xml:space="preserve">13837561436</t>
  </si>
  <si>
    <t xml:space="preserve">410423197211234021</t>
  </si>
  <si>
    <t xml:space="preserve">郝银铠</t>
  </si>
  <si>
    <t xml:space="preserve">410423199510023514</t>
  </si>
  <si>
    <t xml:space="preserve">郝心雨</t>
  </si>
  <si>
    <t xml:space="preserve">410423200702250282</t>
  </si>
  <si>
    <t xml:space="preserve">杨四利</t>
  </si>
  <si>
    <t xml:space="preserve">410423196808133579</t>
  </si>
  <si>
    <t xml:space="preserve">13409475972</t>
  </si>
  <si>
    <t xml:space="preserve">张小妮</t>
  </si>
  <si>
    <t xml:space="preserve">410423197204303527</t>
  </si>
  <si>
    <t xml:space="preserve">杨一园</t>
  </si>
  <si>
    <t xml:space="preserve">410423200811020099</t>
  </si>
  <si>
    <t xml:space="preserve">杨志文</t>
  </si>
  <si>
    <t xml:space="preserve">410423199901273510</t>
  </si>
  <si>
    <t xml:space="preserve">胡秋凤</t>
  </si>
  <si>
    <t xml:space="preserve">41042320051016980X</t>
  </si>
  <si>
    <t xml:space="preserve">13613756854</t>
  </si>
  <si>
    <t xml:space="preserve">胡玉凤</t>
  </si>
  <si>
    <t xml:space="preserve">410423200101023527</t>
  </si>
  <si>
    <t xml:space="preserve">李春元</t>
  </si>
  <si>
    <t xml:space="preserve">410423197702173526</t>
  </si>
  <si>
    <t xml:space="preserve">胡有龙</t>
  </si>
  <si>
    <t xml:space="preserve">410423200802260453</t>
  </si>
  <si>
    <t xml:space="preserve">张文理</t>
  </si>
  <si>
    <t xml:space="preserve">410423194309153517</t>
  </si>
  <si>
    <t xml:space="preserve">15893418269</t>
  </si>
  <si>
    <t xml:space="preserve">崔妮</t>
  </si>
  <si>
    <t xml:space="preserve">410423195308043548</t>
  </si>
  <si>
    <t xml:space="preserve">张二虎</t>
  </si>
  <si>
    <t xml:space="preserve">410423197510013536</t>
  </si>
  <si>
    <t xml:space="preserve">刘晓幸</t>
  </si>
  <si>
    <t xml:space="preserve">410423199007173523</t>
  </si>
  <si>
    <t xml:space="preserve">张镇鹏</t>
  </si>
  <si>
    <t xml:space="preserve">410423201605300094</t>
  </si>
  <si>
    <t xml:space="preserve">张帅鹏</t>
  </si>
  <si>
    <t xml:space="preserve">410423201112270210</t>
  </si>
  <si>
    <t xml:space="preserve">郝荣明</t>
  </si>
  <si>
    <t xml:space="preserve">410423197511193559</t>
  </si>
  <si>
    <t xml:space="preserve">13461226968</t>
  </si>
  <si>
    <t xml:space="preserve">郝睿颖</t>
  </si>
  <si>
    <t xml:space="preserve">410423200703310304</t>
  </si>
  <si>
    <t xml:space="preserve">郝丽智</t>
  </si>
  <si>
    <t xml:space="preserve">410423201002050209</t>
  </si>
  <si>
    <t xml:space="preserve">朱从瑞</t>
  </si>
  <si>
    <t xml:space="preserve">410423195005253521</t>
  </si>
  <si>
    <t xml:space="preserve">41042319350528355X</t>
  </si>
  <si>
    <t xml:space="preserve">18530728292</t>
  </si>
  <si>
    <t xml:space="preserve">王洪昌</t>
  </si>
  <si>
    <t xml:space="preserve">410423198612263514</t>
  </si>
  <si>
    <t xml:space="preserve">张春霞</t>
  </si>
  <si>
    <t xml:space="preserve">41072819820914058X</t>
  </si>
  <si>
    <t xml:space="preserve">王宇轩</t>
  </si>
  <si>
    <t xml:space="preserve">410423201608220153</t>
  </si>
  <si>
    <t xml:space="preserve">郭海伟</t>
  </si>
  <si>
    <t xml:space="preserve">410423197411223538</t>
  </si>
  <si>
    <t xml:space="preserve">13409498620</t>
  </si>
  <si>
    <t xml:space="preserve">赵小端</t>
  </si>
  <si>
    <t xml:space="preserve">410423197809203561</t>
  </si>
  <si>
    <t xml:space="preserve">郭帅志</t>
  </si>
  <si>
    <t xml:space="preserve">410423200710280596</t>
  </si>
  <si>
    <t xml:space="preserve">郭荣娟</t>
  </si>
  <si>
    <t xml:space="preserve">410423199911123524</t>
  </si>
  <si>
    <t xml:space="preserve">王清有</t>
  </si>
  <si>
    <t xml:space="preserve">410423194812213572</t>
  </si>
  <si>
    <t xml:space="preserve">13043039851</t>
  </si>
  <si>
    <t xml:space="preserve">杨瑞峰</t>
  </si>
  <si>
    <t xml:space="preserve">410423196812133555</t>
  </si>
  <si>
    <t xml:space="preserve">15893452172</t>
  </si>
  <si>
    <t xml:space="preserve">杨瑞昌</t>
  </si>
  <si>
    <t xml:space="preserve">410423197510293531</t>
  </si>
  <si>
    <t xml:space="preserve">王运枝</t>
  </si>
  <si>
    <t xml:space="preserve">410423193107303586</t>
  </si>
  <si>
    <t xml:space="preserve">张东有</t>
  </si>
  <si>
    <t xml:space="preserve">410423197012193538</t>
  </si>
  <si>
    <t xml:space="preserve">13137516187</t>
  </si>
  <si>
    <t xml:space="preserve">罗伟</t>
  </si>
  <si>
    <t xml:space="preserve">410423196807203563</t>
  </si>
  <si>
    <t xml:space="preserve">张淼鑫</t>
  </si>
  <si>
    <t xml:space="preserve">410423199009023510</t>
  </si>
  <si>
    <t xml:space="preserve">张佳音</t>
  </si>
  <si>
    <t xml:space="preserve">410423200510135343</t>
  </si>
  <si>
    <t xml:space="preserve">410423193601093510</t>
  </si>
  <si>
    <t xml:space="preserve">13803907821</t>
  </si>
  <si>
    <t xml:space="preserve">郑书琴</t>
  </si>
  <si>
    <t xml:space="preserve">410423193807073523</t>
  </si>
  <si>
    <t xml:space="preserve">杨铖礼</t>
  </si>
  <si>
    <t xml:space="preserve">410423197503133556</t>
  </si>
  <si>
    <t xml:space="preserve">杨俊雅</t>
  </si>
  <si>
    <t xml:space="preserve">410423200104119049</t>
  </si>
  <si>
    <t xml:space="preserve">郝文彬</t>
  </si>
  <si>
    <t xml:space="preserve">41042319510611351X</t>
  </si>
  <si>
    <t xml:space="preserve">15238284969</t>
  </si>
  <si>
    <t xml:space="preserve">董桂仙</t>
  </si>
  <si>
    <t xml:space="preserve">410423195111173568</t>
  </si>
  <si>
    <t xml:space="preserve">郝留海</t>
  </si>
  <si>
    <t xml:space="preserve">410423197901213519</t>
  </si>
  <si>
    <t xml:space="preserve">王亚娟</t>
  </si>
  <si>
    <t xml:space="preserve">610124198306290626</t>
  </si>
  <si>
    <t xml:space="preserve">郝庆源</t>
  </si>
  <si>
    <t xml:space="preserve">410423200210023534</t>
  </si>
  <si>
    <t xml:space="preserve">郝禹辰</t>
  </si>
  <si>
    <t xml:space="preserve">410423201410220094</t>
  </si>
  <si>
    <t xml:space="preserve">郝庆佳</t>
  </si>
  <si>
    <t xml:space="preserve">410423200504165781</t>
  </si>
  <si>
    <t xml:space="preserve">郝付聚</t>
  </si>
  <si>
    <t xml:space="preserve">410423193504233534</t>
  </si>
  <si>
    <t xml:space="preserve">18317628276</t>
  </si>
  <si>
    <t xml:space="preserve">陈会军</t>
  </si>
  <si>
    <t xml:space="preserve">410423193910143526</t>
  </si>
  <si>
    <t xml:space="preserve">郝海松</t>
  </si>
  <si>
    <t xml:space="preserve">410423196911153551</t>
  </si>
  <si>
    <t xml:space="preserve">郝维杰</t>
  </si>
  <si>
    <t xml:space="preserve">410423197404053577</t>
  </si>
  <si>
    <t xml:space="preserve">罗芳芳</t>
  </si>
  <si>
    <t xml:space="preserve">510823198710295187</t>
  </si>
  <si>
    <t xml:space="preserve">张红</t>
  </si>
  <si>
    <t xml:space="preserve">420607199206085342</t>
  </si>
  <si>
    <t xml:space="preserve">郝庆辉</t>
  </si>
  <si>
    <t xml:space="preserve">410423201005160438</t>
  </si>
  <si>
    <t xml:space="preserve">郝景嫣</t>
  </si>
  <si>
    <t xml:space="preserve">410423201001230363</t>
  </si>
  <si>
    <t xml:space="preserve">郝雪嫣</t>
  </si>
  <si>
    <t xml:space="preserve">410423200606130504</t>
  </si>
  <si>
    <t xml:space="preserve">刘群</t>
  </si>
  <si>
    <t xml:space="preserve">410423196807163514</t>
  </si>
  <si>
    <t xml:space="preserve">18738945291</t>
  </si>
  <si>
    <t xml:space="preserve">郝水平</t>
  </si>
  <si>
    <t xml:space="preserve">410423197709243523</t>
  </si>
  <si>
    <t xml:space="preserve">刘炳粲</t>
  </si>
  <si>
    <t xml:space="preserve">410423201512060116</t>
  </si>
  <si>
    <t xml:space="preserve">刘乐乐</t>
  </si>
  <si>
    <t xml:space="preserve">410423200607260263</t>
  </si>
  <si>
    <t xml:space="preserve">任海群</t>
  </si>
  <si>
    <t xml:space="preserve">410423197203153539</t>
  </si>
  <si>
    <t xml:space="preserve">18236685892</t>
  </si>
  <si>
    <t xml:space="preserve">何妮娃</t>
  </si>
  <si>
    <t xml:space="preserve">410423196609062560</t>
  </si>
  <si>
    <t xml:space="preserve">任家乐</t>
  </si>
  <si>
    <t xml:space="preserve">410423200109122538</t>
  </si>
  <si>
    <t xml:space="preserve">任保权</t>
  </si>
  <si>
    <t xml:space="preserve">410423201006090566</t>
  </si>
  <si>
    <t xml:space="preserve">郝义德</t>
  </si>
  <si>
    <t xml:space="preserve">410423194407203530</t>
  </si>
  <si>
    <t xml:space="preserve">15938977314</t>
  </si>
  <si>
    <t xml:space="preserve">徐瑞锋</t>
  </si>
  <si>
    <t xml:space="preserve">410423194407043549</t>
  </si>
  <si>
    <t xml:space="preserve">郝红涛</t>
  </si>
  <si>
    <t xml:space="preserve">410423197908153571</t>
  </si>
  <si>
    <t xml:space="preserve">郎弦弦</t>
  </si>
  <si>
    <t xml:space="preserve">410423198308044042</t>
  </si>
  <si>
    <t xml:space="preserve">郝维锋</t>
  </si>
  <si>
    <t xml:space="preserve">410423201306190278</t>
  </si>
  <si>
    <t xml:space="preserve">郝梦楠</t>
  </si>
  <si>
    <t xml:space="preserve">410423200710010123</t>
  </si>
  <si>
    <t xml:space="preserve">任国河</t>
  </si>
  <si>
    <t xml:space="preserve">410423196604183515</t>
  </si>
  <si>
    <t xml:space="preserve">15836924296</t>
  </si>
  <si>
    <t xml:space="preserve">崔卫滑</t>
  </si>
  <si>
    <t xml:space="preserve">410423196910058042</t>
  </si>
  <si>
    <t xml:space="preserve">任秋淼</t>
  </si>
  <si>
    <t xml:space="preserve">41042319980810355X</t>
  </si>
  <si>
    <t xml:space="preserve">任思丹</t>
  </si>
  <si>
    <t xml:space="preserve">410423200605270345</t>
  </si>
  <si>
    <t xml:space="preserve">王港动</t>
  </si>
  <si>
    <t xml:space="preserve">410423198712099571</t>
  </si>
  <si>
    <t xml:space="preserve">18803835359</t>
  </si>
  <si>
    <t xml:space="preserve">温玉勤</t>
  </si>
  <si>
    <t xml:space="preserve">41042319920816456X</t>
  </si>
  <si>
    <t xml:space="preserve">王俊函</t>
  </si>
  <si>
    <t xml:space="preserve">410423201105280402</t>
  </si>
  <si>
    <t xml:space="preserve">任俊杰</t>
  </si>
  <si>
    <t xml:space="preserve">410423194112163519</t>
  </si>
  <si>
    <t xml:space="preserve">13243186922</t>
  </si>
  <si>
    <t xml:space="preserve">翟玉娥</t>
  </si>
  <si>
    <t xml:space="preserve">41042319470326352X</t>
  </si>
  <si>
    <t xml:space="preserve">郝文干</t>
  </si>
  <si>
    <t xml:space="preserve">410423197411193551</t>
  </si>
  <si>
    <t xml:space="preserve">13849569033</t>
  </si>
  <si>
    <t xml:space="preserve">时六妮</t>
  </si>
  <si>
    <t xml:space="preserve">410423197610273546</t>
  </si>
  <si>
    <t xml:space="preserve">郝林鹏</t>
  </si>
  <si>
    <t xml:space="preserve">410423199708273519</t>
  </si>
  <si>
    <t xml:space="preserve">郝鹏娜</t>
  </si>
  <si>
    <t xml:space="preserve">410423200108193561</t>
  </si>
  <si>
    <t xml:space="preserve">徐国胜</t>
  </si>
  <si>
    <t xml:space="preserve">410423197105293554</t>
  </si>
  <si>
    <t xml:space="preserve">13613758824</t>
  </si>
  <si>
    <t xml:space="preserve">罗妮凡</t>
  </si>
  <si>
    <t xml:space="preserve">410423197510303541</t>
  </si>
  <si>
    <t xml:space="preserve">徐艳伟</t>
  </si>
  <si>
    <t xml:space="preserve">410423200011083518</t>
  </si>
  <si>
    <t xml:space="preserve">徐金珠</t>
  </si>
  <si>
    <t xml:space="preserve">410423200710140286</t>
  </si>
  <si>
    <t xml:space="preserve">张帅轻</t>
  </si>
  <si>
    <t xml:space="preserve">410423196901083510</t>
  </si>
  <si>
    <t xml:space="preserve">13837553538</t>
  </si>
  <si>
    <t xml:space="preserve">屈淑利</t>
  </si>
  <si>
    <t xml:space="preserve">410423197101213561</t>
  </si>
  <si>
    <t xml:space="preserve">张皓轩</t>
  </si>
  <si>
    <t xml:space="preserve">410423201111230153</t>
  </si>
  <si>
    <t xml:space="preserve">张梦椋</t>
  </si>
  <si>
    <t xml:space="preserve">410423200401193552</t>
  </si>
  <si>
    <t xml:space="preserve">410423199306173515</t>
  </si>
  <si>
    <t xml:space="preserve">陈如南</t>
  </si>
  <si>
    <t xml:space="preserve">410523199109155081</t>
  </si>
  <si>
    <t xml:space="preserve">李华锋</t>
  </si>
  <si>
    <t xml:space="preserve">410423194910053517</t>
  </si>
  <si>
    <t xml:space="preserve">15893405816</t>
  </si>
  <si>
    <t xml:space="preserve">袁要</t>
  </si>
  <si>
    <t xml:space="preserve">410423195612153522</t>
  </si>
  <si>
    <t xml:space="preserve">李艳涛</t>
  </si>
  <si>
    <t xml:space="preserve">410423198001143513</t>
  </si>
  <si>
    <t xml:space="preserve">李三妞</t>
  </si>
  <si>
    <t xml:space="preserve">410423198008154047</t>
  </si>
  <si>
    <t xml:space="preserve">李钰辰</t>
  </si>
  <si>
    <t xml:space="preserve">410423200706220099</t>
  </si>
  <si>
    <t xml:space="preserve">李钰豪</t>
  </si>
  <si>
    <t xml:space="preserve">410423200901190358</t>
  </si>
  <si>
    <t xml:space="preserve">陈转运</t>
  </si>
  <si>
    <t xml:space="preserve">410423196407143557</t>
  </si>
  <si>
    <t xml:space="preserve">15938959701</t>
  </si>
  <si>
    <t xml:space="preserve">代玉新</t>
  </si>
  <si>
    <t xml:space="preserve">410423196502173527</t>
  </si>
  <si>
    <t xml:space="preserve">陈冠旭</t>
  </si>
  <si>
    <t xml:space="preserve">410423200906240457</t>
  </si>
  <si>
    <t xml:space="preserve">陈改艳</t>
  </si>
  <si>
    <t xml:space="preserve">410423198909303521</t>
  </si>
  <si>
    <t xml:space="preserve">郝三</t>
  </si>
  <si>
    <t xml:space="preserve">410423196804283510</t>
  </si>
  <si>
    <t xml:space="preserve">18637568179</t>
  </si>
  <si>
    <t xml:space="preserve">郝艳涛</t>
  </si>
  <si>
    <t xml:space="preserve">410423199108283537</t>
  </si>
  <si>
    <t xml:space="preserve">李小杰</t>
  </si>
  <si>
    <t xml:space="preserve">410224198804153665</t>
  </si>
  <si>
    <t xml:space="preserve">郝如意</t>
  </si>
  <si>
    <t xml:space="preserve">410423197010313559</t>
  </si>
  <si>
    <t xml:space="preserve">董广强</t>
  </si>
  <si>
    <t xml:space="preserve">41042319530305351X</t>
  </si>
  <si>
    <t xml:space="preserve">13782440374</t>
  </si>
  <si>
    <t xml:space="preserve">吕钦</t>
  </si>
  <si>
    <t xml:space="preserve">410423195711133543</t>
  </si>
  <si>
    <t xml:space="preserve">董帅军</t>
  </si>
  <si>
    <t xml:space="preserve">410423197811243538</t>
  </si>
  <si>
    <t xml:space="preserve">雷秋侠</t>
  </si>
  <si>
    <t xml:space="preserve">410423197806303524</t>
  </si>
  <si>
    <t xml:space="preserve">董航宇</t>
  </si>
  <si>
    <t xml:space="preserve">410423201302200133</t>
  </si>
  <si>
    <t xml:space="preserve">董晓明</t>
  </si>
  <si>
    <t xml:space="preserve">410423200201093514</t>
  </si>
  <si>
    <t xml:space="preserve">周德才</t>
  </si>
  <si>
    <t xml:space="preserve">410423193505143514</t>
  </si>
  <si>
    <t xml:space="preserve">17769830281</t>
  </si>
  <si>
    <t xml:space="preserve">周原礼</t>
  </si>
  <si>
    <t xml:space="preserve">410423197309223531</t>
  </si>
  <si>
    <t xml:space="preserve">郝怀生</t>
  </si>
  <si>
    <t xml:space="preserve">410423194609063513</t>
  </si>
  <si>
    <t xml:space="preserve">李中元</t>
  </si>
  <si>
    <t xml:space="preserve">410423196208043537</t>
  </si>
  <si>
    <t xml:space="preserve">18337502665</t>
  </si>
  <si>
    <t xml:space="preserve">王会侠</t>
  </si>
  <si>
    <t xml:space="preserve">410423196105303527</t>
  </si>
  <si>
    <t xml:space="preserve">杨金花</t>
  </si>
  <si>
    <t xml:space="preserve">410423194207153583</t>
  </si>
  <si>
    <t xml:space="preserve">15993511627</t>
  </si>
  <si>
    <t xml:space="preserve">陈歌</t>
  </si>
  <si>
    <t xml:space="preserve">410423197703173536</t>
  </si>
  <si>
    <t xml:space="preserve">陈三孩</t>
  </si>
  <si>
    <t xml:space="preserve">410423197910253512</t>
  </si>
  <si>
    <t xml:space="preserve">武晨晨</t>
  </si>
  <si>
    <t xml:space="preserve">410423199112298045</t>
  </si>
  <si>
    <t xml:space="preserve">陈彬箕</t>
  </si>
  <si>
    <t xml:space="preserve">410423161207903</t>
  </si>
  <si>
    <t xml:space="preserve">郝付钦</t>
  </si>
  <si>
    <t xml:space="preserve">410423194011263510</t>
  </si>
  <si>
    <t xml:space="preserve">15036895348</t>
  </si>
  <si>
    <t xml:space="preserve">张英瑞</t>
  </si>
  <si>
    <t xml:space="preserve">410423196706163558</t>
  </si>
  <si>
    <t xml:space="preserve">18768958507</t>
  </si>
  <si>
    <t xml:space="preserve">朱玉丑</t>
  </si>
  <si>
    <t xml:space="preserve">410423196912263525</t>
  </si>
  <si>
    <t xml:space="preserve">张以撒</t>
  </si>
  <si>
    <t xml:space="preserve">41042319980322351X</t>
  </si>
  <si>
    <t xml:space="preserve">张笑迎</t>
  </si>
  <si>
    <t xml:space="preserve">410423200701250205</t>
  </si>
  <si>
    <t xml:space="preserve">周玉先</t>
  </si>
  <si>
    <t xml:space="preserve">410423194508123580</t>
  </si>
  <si>
    <t xml:space="preserve">15038898325</t>
  </si>
  <si>
    <t xml:space="preserve">张东良</t>
  </si>
  <si>
    <t xml:space="preserve">41042319740418207X</t>
  </si>
  <si>
    <t xml:space="preserve">15886784776</t>
  </si>
  <si>
    <t xml:space="preserve">杨怀记</t>
  </si>
  <si>
    <t xml:space="preserve">410423195405093512</t>
  </si>
  <si>
    <t xml:space="preserve">18348086151</t>
  </si>
  <si>
    <t xml:space="preserve">吴桂枝</t>
  </si>
  <si>
    <t xml:space="preserve">410423193511123528</t>
  </si>
  <si>
    <t xml:space="preserve">上官海</t>
  </si>
  <si>
    <t xml:space="preserve">410423193312063534</t>
  </si>
  <si>
    <t xml:space="preserve">15237571748</t>
  </si>
  <si>
    <t xml:space="preserve">郭西令</t>
  </si>
  <si>
    <t xml:space="preserve">410423193710093528</t>
  </si>
  <si>
    <t xml:space="preserve">上官书红</t>
  </si>
  <si>
    <t xml:space="preserve">410423197807253522</t>
  </si>
  <si>
    <t xml:space="preserve">党桂荣</t>
  </si>
  <si>
    <t xml:space="preserve">410423200007033526</t>
  </si>
  <si>
    <t xml:space="preserve">朱天锋</t>
  </si>
  <si>
    <t xml:space="preserve">410423194109223525</t>
  </si>
  <si>
    <t xml:space="preserve">15836967125</t>
  </si>
  <si>
    <t xml:space="preserve">张业凡</t>
  </si>
  <si>
    <t xml:space="preserve">41042319550920351X</t>
  </si>
  <si>
    <t xml:space="preserve">15290750138</t>
  </si>
  <si>
    <t xml:space="preserve">谢焦</t>
  </si>
  <si>
    <t xml:space="preserve">410423195612233565</t>
  </si>
  <si>
    <t xml:space="preserve">张东阳</t>
  </si>
  <si>
    <t xml:space="preserve">410423197708223571</t>
  </si>
  <si>
    <t xml:space="preserve">邹孔象</t>
  </si>
  <si>
    <t xml:space="preserve">41042319800620352X</t>
  </si>
  <si>
    <t xml:space="preserve">张豫西</t>
  </si>
  <si>
    <t xml:space="preserve">410423200204103511</t>
  </si>
  <si>
    <t xml:space="preserve">张鲁可</t>
  </si>
  <si>
    <t xml:space="preserve">410423200611020051</t>
  </si>
  <si>
    <t xml:space="preserve">张梦可</t>
  </si>
  <si>
    <t xml:space="preserve">41042320061102006X</t>
  </si>
  <si>
    <t xml:space="preserve">尚玉平</t>
  </si>
  <si>
    <t xml:space="preserve">410423195901133544</t>
  </si>
  <si>
    <t xml:space="preserve">15093808497</t>
  </si>
  <si>
    <t xml:space="preserve">410423198112293573</t>
  </si>
  <si>
    <t xml:space="preserve">张龄佳</t>
  </si>
  <si>
    <t xml:space="preserve">410423200911010429</t>
  </si>
  <si>
    <t xml:space="preserve">王玉平</t>
  </si>
  <si>
    <t xml:space="preserve">410423196201233522</t>
  </si>
  <si>
    <t xml:space="preserve">13623754250</t>
  </si>
  <si>
    <t xml:space="preserve">张昊坤</t>
  </si>
  <si>
    <t xml:space="preserve">410423199512083553</t>
  </si>
  <si>
    <t xml:space="preserve">程广生</t>
  </si>
  <si>
    <t xml:space="preserve">410423195310103511</t>
  </si>
  <si>
    <t xml:space="preserve">18768976281</t>
  </si>
  <si>
    <t xml:space="preserve">任海涛</t>
  </si>
  <si>
    <t xml:space="preserve">410423197810053513</t>
  </si>
  <si>
    <t xml:space="preserve">孙金晓</t>
  </si>
  <si>
    <t xml:space="preserve">410423198105139041</t>
  </si>
  <si>
    <t xml:space="preserve">任安康</t>
  </si>
  <si>
    <t xml:space="preserve">410423200311053513</t>
  </si>
  <si>
    <t xml:space="preserve">任安琪</t>
  </si>
  <si>
    <t xml:space="preserve">410423200603180602</t>
  </si>
  <si>
    <t xml:space="preserve">张文全</t>
  </si>
  <si>
    <t xml:space="preserve">410423195503163553</t>
  </si>
  <si>
    <t xml:space="preserve">15537541555</t>
  </si>
  <si>
    <t xml:space="preserve">陈帅军</t>
  </si>
  <si>
    <t xml:space="preserve">410423197808203551</t>
  </si>
  <si>
    <t xml:space="preserve">郭荣鲜</t>
  </si>
  <si>
    <t xml:space="preserve">410423197805023520</t>
  </si>
  <si>
    <t xml:space="preserve">陈志峰</t>
  </si>
  <si>
    <t xml:space="preserve">410423200204273510</t>
  </si>
  <si>
    <t xml:space="preserve">陈保材</t>
  </si>
  <si>
    <t xml:space="preserve">410423201207020214</t>
  </si>
  <si>
    <t xml:space="preserve">陈杉杉</t>
  </si>
  <si>
    <t xml:space="preserve">410423201001100286</t>
  </si>
  <si>
    <t xml:space="preserve">41042319710311361X</t>
  </si>
  <si>
    <t xml:space="preserve">18768972932</t>
  </si>
  <si>
    <t xml:space="preserve">任艳芳</t>
  </si>
  <si>
    <t xml:space="preserve">410423197410083561</t>
  </si>
  <si>
    <t xml:space="preserve">张旌旗</t>
  </si>
  <si>
    <t xml:space="preserve">410423200911110219</t>
  </si>
  <si>
    <t xml:space="preserve">张以琳</t>
  </si>
  <si>
    <t xml:space="preserve">410423199708073525</t>
  </si>
  <si>
    <t xml:space="preserve">张以颖</t>
  </si>
  <si>
    <t xml:space="preserve">410423200601170603</t>
  </si>
  <si>
    <t xml:space="preserve">张文志</t>
  </si>
  <si>
    <t xml:space="preserve">410423193605213516</t>
  </si>
  <si>
    <t xml:space="preserve">董广兴</t>
  </si>
  <si>
    <t xml:space="preserve">410423194510033517</t>
  </si>
  <si>
    <t xml:space="preserve">15238270578</t>
  </si>
  <si>
    <t xml:space="preserve">程付山</t>
  </si>
  <si>
    <t xml:space="preserve">410423194008163519</t>
  </si>
  <si>
    <t xml:space="preserve">15103756495</t>
  </si>
  <si>
    <t xml:space="preserve">任俊英</t>
  </si>
  <si>
    <t xml:space="preserve">410423193604283539</t>
  </si>
  <si>
    <t xml:space="preserve">13781873267</t>
  </si>
  <si>
    <t xml:space="preserve">张长印</t>
  </si>
  <si>
    <t xml:space="preserve">410423194002293531</t>
  </si>
  <si>
    <t xml:space="preserve">张国营</t>
  </si>
  <si>
    <t xml:space="preserve">410423196903173552</t>
  </si>
  <si>
    <t xml:space="preserve">13837534572</t>
  </si>
  <si>
    <t xml:space="preserve">程小红</t>
  </si>
  <si>
    <t xml:space="preserve">410423196909214546</t>
  </si>
  <si>
    <t xml:space="preserve">张蒙光</t>
  </si>
  <si>
    <t xml:space="preserve">410423200006213533</t>
  </si>
  <si>
    <t xml:space="preserve">张以惹</t>
  </si>
  <si>
    <t xml:space="preserve">410423930714352</t>
  </si>
  <si>
    <t xml:space="preserve">郝欣</t>
  </si>
  <si>
    <t xml:space="preserve">410423196503223530</t>
  </si>
  <si>
    <t xml:space="preserve">鲁付荣</t>
  </si>
  <si>
    <t xml:space="preserve">410423194503173546</t>
  </si>
  <si>
    <t xml:space="preserve">杨建厂</t>
  </si>
  <si>
    <t xml:space="preserve">410423197112183572</t>
  </si>
  <si>
    <t xml:space="preserve">15290774720</t>
  </si>
  <si>
    <t xml:space="preserve">朱文珍</t>
  </si>
  <si>
    <t xml:space="preserve">41042319530816354X</t>
  </si>
  <si>
    <t xml:space="preserve">李三原</t>
  </si>
  <si>
    <t xml:space="preserve">410423197112063554</t>
  </si>
  <si>
    <t xml:space="preserve">13714049652</t>
  </si>
  <si>
    <t xml:space="preserve">高春纳</t>
  </si>
  <si>
    <t xml:space="preserve">410423197207053527</t>
  </si>
  <si>
    <t xml:space="preserve">李旗文</t>
  </si>
  <si>
    <t xml:space="preserve">410423200511250351</t>
  </si>
  <si>
    <t xml:space="preserve">李飞</t>
  </si>
  <si>
    <t xml:space="preserve">410423200806050410</t>
  </si>
  <si>
    <t xml:space="preserve">李晓峰</t>
  </si>
  <si>
    <t xml:space="preserve">410423199506143521</t>
  </si>
  <si>
    <t xml:space="preserve">周元许</t>
  </si>
  <si>
    <t xml:space="preserve">410423197102273515</t>
  </si>
  <si>
    <t xml:space="preserve">15290764158</t>
  </si>
  <si>
    <t xml:space="preserve">魏峰</t>
  </si>
  <si>
    <t xml:space="preserve">410423197406173548</t>
  </si>
  <si>
    <t xml:space="preserve">周永辉</t>
  </si>
  <si>
    <t xml:space="preserve">410423200606150433</t>
  </si>
  <si>
    <t xml:space="preserve">周明辉</t>
  </si>
  <si>
    <t xml:space="preserve">410423199806233510</t>
  </si>
  <si>
    <t xml:space="preserve">周滢滢</t>
  </si>
  <si>
    <t xml:space="preserve">410423200305083521</t>
  </si>
  <si>
    <t xml:space="preserve">王清奎</t>
  </si>
  <si>
    <t xml:space="preserve">410423196201283511</t>
  </si>
  <si>
    <t xml:space="preserve">15994029273</t>
  </si>
  <si>
    <t xml:space="preserve">郝荣军</t>
  </si>
  <si>
    <t xml:space="preserve">410423196003033511</t>
  </si>
  <si>
    <t xml:space="preserve">17166018358</t>
  </si>
  <si>
    <t xml:space="preserve">郝山林</t>
  </si>
  <si>
    <t xml:space="preserve">410423199805179073</t>
  </si>
  <si>
    <t xml:space="preserve">陈晨辉</t>
  </si>
  <si>
    <t xml:space="preserve">410423199912211526</t>
  </si>
  <si>
    <t xml:space="preserve">郝紫茜</t>
  </si>
  <si>
    <t xml:space="preserve">410423201701120261</t>
  </si>
  <si>
    <t xml:space="preserve">张钢锤</t>
  </si>
  <si>
    <t xml:space="preserve">410423197009033613</t>
  </si>
  <si>
    <t xml:space="preserve">17080805701</t>
  </si>
  <si>
    <t xml:space="preserve">郭新文</t>
  </si>
  <si>
    <t xml:space="preserve">410423197206114527</t>
  </si>
  <si>
    <t xml:space="preserve">张帅团</t>
  </si>
  <si>
    <t xml:space="preserve">410423199406053510</t>
  </si>
  <si>
    <t xml:space="preserve">郭海涛</t>
  </si>
  <si>
    <t xml:space="preserve">410423197301173576</t>
  </si>
  <si>
    <t xml:space="preserve">15639979361</t>
  </si>
  <si>
    <t xml:space="preserve">王心让</t>
  </si>
  <si>
    <t xml:space="preserve">410423197501013526</t>
  </si>
  <si>
    <t xml:space="preserve">郭承泽</t>
  </si>
  <si>
    <t xml:space="preserve">410423201510250311</t>
  </si>
  <si>
    <t xml:space="preserve">郭银萍</t>
  </si>
  <si>
    <t xml:space="preserve">410423199603123522</t>
  </si>
  <si>
    <t xml:space="preserve">郭金灿</t>
  </si>
  <si>
    <t xml:space="preserve">41042320060403050X</t>
  </si>
  <si>
    <t xml:space="preserve">郭文改</t>
  </si>
  <si>
    <t xml:space="preserve">410423201109060466</t>
  </si>
  <si>
    <t xml:space="preserve">屈红伟</t>
  </si>
  <si>
    <t xml:space="preserve">410423196606173556</t>
  </si>
  <si>
    <t xml:space="preserve">13076994326</t>
  </si>
  <si>
    <t xml:space="preserve">彭秀平</t>
  </si>
  <si>
    <t xml:space="preserve">410423196803203523</t>
  </si>
  <si>
    <t xml:space="preserve">屈阳阳</t>
  </si>
  <si>
    <t xml:space="preserve">410423199210173537</t>
  </si>
  <si>
    <t xml:space="preserve">陈建长</t>
  </si>
  <si>
    <t xml:space="preserve">410423195812163573</t>
  </si>
  <si>
    <t xml:space="preserve">13283053560</t>
  </si>
  <si>
    <t xml:space="preserve">任阵东</t>
  </si>
  <si>
    <t xml:space="preserve">410423197709153579</t>
  </si>
  <si>
    <t xml:space="preserve">15737582386</t>
  </si>
  <si>
    <t xml:space="preserve">程妮</t>
  </si>
  <si>
    <t xml:space="preserve">410423197710143546</t>
  </si>
  <si>
    <t xml:space="preserve">任春雷</t>
  </si>
  <si>
    <t xml:space="preserve">410423200101263512</t>
  </si>
  <si>
    <t xml:space="preserve">任怡如</t>
  </si>
  <si>
    <t xml:space="preserve">410423200905290305</t>
  </si>
  <si>
    <t xml:space="preserve">任春如</t>
  </si>
  <si>
    <t xml:space="preserve">410423201005120540</t>
  </si>
  <si>
    <t xml:space="preserve">杨章卫</t>
  </si>
  <si>
    <t xml:space="preserve">410423197304153554</t>
  </si>
  <si>
    <t xml:space="preserve">15516032760</t>
  </si>
  <si>
    <t xml:space="preserve">秦新会</t>
  </si>
  <si>
    <t xml:space="preserve">410423197611204024</t>
  </si>
  <si>
    <t xml:space="preserve">杨文豪</t>
  </si>
  <si>
    <t xml:space="preserve">41042319970829351X</t>
  </si>
  <si>
    <t xml:space="preserve">杨文友</t>
  </si>
  <si>
    <t xml:space="preserve">410423201406040330</t>
  </si>
  <si>
    <t xml:space="preserve">杨文鹃</t>
  </si>
  <si>
    <t xml:space="preserve">410423200607270568</t>
  </si>
  <si>
    <t xml:space="preserve">张国新</t>
  </si>
  <si>
    <t xml:space="preserve">410423197311183575</t>
  </si>
  <si>
    <t xml:space="preserve">410423193708103547</t>
  </si>
  <si>
    <t xml:space="preserve">任俊才</t>
  </si>
  <si>
    <t xml:space="preserve">410423193403113533</t>
  </si>
  <si>
    <t xml:space="preserve">13653752702</t>
  </si>
  <si>
    <t xml:space="preserve">李秀云</t>
  </si>
  <si>
    <t xml:space="preserve">410423194106153541</t>
  </si>
  <si>
    <t xml:space="preserve">任东群</t>
  </si>
  <si>
    <t xml:space="preserve">410423197411153533</t>
  </si>
  <si>
    <t xml:space="preserve">郝法德</t>
  </si>
  <si>
    <t xml:space="preserve">410423194710093557</t>
  </si>
  <si>
    <t xml:space="preserve">15137526849</t>
  </si>
  <si>
    <t xml:space="preserve">刘玉然</t>
  </si>
  <si>
    <t xml:space="preserve">410423195602103521</t>
  </si>
  <si>
    <t xml:space="preserve">郝新占</t>
  </si>
  <si>
    <t xml:space="preserve">410423197708093519</t>
  </si>
  <si>
    <t xml:space="preserve">张亚娟</t>
  </si>
  <si>
    <t xml:space="preserve">410481198709173041</t>
  </si>
  <si>
    <t xml:space="preserve">郝梓君</t>
  </si>
  <si>
    <t xml:space="preserve">410423201002010266</t>
  </si>
  <si>
    <t xml:space="preserve">郝梓含</t>
  </si>
  <si>
    <t xml:space="preserve">410423200810080065</t>
  </si>
  <si>
    <t xml:space="preserve">杨占强</t>
  </si>
  <si>
    <t xml:space="preserve">410423197810103533</t>
  </si>
  <si>
    <t xml:space="preserve">18768958487</t>
  </si>
  <si>
    <t xml:space="preserve">梁梅</t>
  </si>
  <si>
    <t xml:space="preserve">410423195204293526</t>
  </si>
  <si>
    <t xml:space="preserve">王青田</t>
  </si>
  <si>
    <t xml:space="preserve">410423195701053515</t>
  </si>
  <si>
    <t xml:space="preserve">18749648677</t>
  </si>
  <si>
    <t xml:space="preserve">410423197612293532</t>
  </si>
  <si>
    <t xml:space="preserve">15093813291</t>
  </si>
  <si>
    <t xml:space="preserve">刘娟娟</t>
  </si>
  <si>
    <t xml:space="preserve">410423198003264562</t>
  </si>
  <si>
    <t xml:space="preserve">胡晓培</t>
  </si>
  <si>
    <t xml:space="preserve">410423200705060062</t>
  </si>
  <si>
    <t xml:space="preserve">张秀英</t>
  </si>
  <si>
    <t xml:space="preserve">410423193403163522</t>
  </si>
  <si>
    <t xml:space="preserve">李留群</t>
  </si>
  <si>
    <t xml:space="preserve">410423197003263514</t>
  </si>
  <si>
    <t xml:space="preserve">13623753068</t>
  </si>
  <si>
    <t xml:space="preserve">郑大伟</t>
  </si>
  <si>
    <t xml:space="preserve">410423196808263541</t>
  </si>
  <si>
    <t xml:space="preserve">李洋涛</t>
  </si>
  <si>
    <t xml:space="preserve">410423200002233596</t>
  </si>
  <si>
    <t xml:space="preserve">乔喜孩</t>
  </si>
  <si>
    <t xml:space="preserve">410423196505143550</t>
  </si>
  <si>
    <t xml:space="preserve">15003901953</t>
  </si>
  <si>
    <t xml:space="preserve">410423197005103557</t>
  </si>
  <si>
    <t xml:space="preserve">13273881628</t>
  </si>
  <si>
    <t xml:space="preserve">袁侠</t>
  </si>
  <si>
    <t xml:space="preserve">410423197005193564</t>
  </si>
  <si>
    <t xml:space="preserve">陈禹龙</t>
  </si>
  <si>
    <t xml:space="preserve">410423200108063513</t>
  </si>
  <si>
    <t xml:space="preserve">陈禹鼎</t>
  </si>
  <si>
    <t xml:space="preserve">410423200506099132</t>
  </si>
  <si>
    <t xml:space="preserve">黄金峰</t>
  </si>
  <si>
    <t xml:space="preserve">410423195110153514</t>
  </si>
  <si>
    <t xml:space="preserve">15224811829</t>
  </si>
  <si>
    <t xml:space="preserve">周文平</t>
  </si>
  <si>
    <t xml:space="preserve">410423194903013541</t>
  </si>
  <si>
    <t xml:space="preserve">周双太</t>
  </si>
  <si>
    <t xml:space="preserve">410423196305163530</t>
  </si>
  <si>
    <t xml:space="preserve">周文庆</t>
  </si>
  <si>
    <t xml:space="preserve">410423195902063517</t>
  </si>
  <si>
    <t xml:space="preserve">15836987703</t>
  </si>
  <si>
    <t xml:space="preserve">黄新艳</t>
  </si>
  <si>
    <t xml:space="preserve">410423196107283523</t>
  </si>
  <si>
    <t xml:space="preserve">周炳申</t>
  </si>
  <si>
    <t xml:space="preserve">410423198410103512</t>
  </si>
  <si>
    <t xml:space="preserve">李国艳</t>
  </si>
  <si>
    <t xml:space="preserve">410423198302064923</t>
  </si>
  <si>
    <t xml:space="preserve">周玺豪</t>
  </si>
  <si>
    <t xml:space="preserve">410423201006020015</t>
  </si>
  <si>
    <t xml:space="preserve">胡邦太</t>
  </si>
  <si>
    <t xml:space="preserve">410423195601293511</t>
  </si>
  <si>
    <t xml:space="preserve">13183353654</t>
  </si>
  <si>
    <t xml:space="preserve">刘月利</t>
  </si>
  <si>
    <t xml:space="preserve">410423195909223544</t>
  </si>
  <si>
    <t xml:space="preserve">胡熔水</t>
  </si>
  <si>
    <t xml:space="preserve">410423198806023551</t>
  </si>
  <si>
    <t xml:space="preserve">胡凯薪</t>
  </si>
  <si>
    <t xml:space="preserve">410203201008140014</t>
  </si>
  <si>
    <t xml:space="preserve">胡邦岭</t>
  </si>
  <si>
    <t xml:space="preserve">410423196410163516</t>
  </si>
  <si>
    <t xml:space="preserve">13461157927</t>
  </si>
  <si>
    <t xml:space="preserve">刘花轻</t>
  </si>
  <si>
    <t xml:space="preserve">410423197104303546</t>
  </si>
  <si>
    <t xml:space="preserve">胡家旺</t>
  </si>
  <si>
    <t xml:space="preserve">410423200411089230</t>
  </si>
  <si>
    <t xml:space="preserve">杨中礼</t>
  </si>
  <si>
    <t xml:space="preserve">41042319660318353X</t>
  </si>
  <si>
    <t xml:space="preserve">15093875328</t>
  </si>
  <si>
    <t xml:space="preserve">秦香</t>
  </si>
  <si>
    <t xml:space="preserve">410423197105153543</t>
  </si>
  <si>
    <t xml:space="preserve">张国现</t>
  </si>
  <si>
    <t xml:space="preserve">410423195304023531</t>
  </si>
  <si>
    <t xml:space="preserve">15136967597</t>
  </si>
  <si>
    <t xml:space="preserve">乔雪</t>
  </si>
  <si>
    <t xml:space="preserve">410423195612144028</t>
  </si>
  <si>
    <t xml:space="preserve">郭长河</t>
  </si>
  <si>
    <t xml:space="preserve">410423197610043513</t>
  </si>
  <si>
    <t xml:space="preserve">15660582120</t>
  </si>
  <si>
    <t xml:space="preserve">郑晓锋</t>
  </si>
  <si>
    <t xml:space="preserve">410423197804267347</t>
  </si>
  <si>
    <t xml:space="preserve">郭志鑫</t>
  </si>
  <si>
    <t xml:space="preserve">410423200810220451</t>
  </si>
  <si>
    <t xml:space="preserve">郭子钰</t>
  </si>
  <si>
    <t xml:space="preserve">410423201304180113</t>
  </si>
  <si>
    <t xml:space="preserve">张啸洲</t>
  </si>
  <si>
    <t xml:space="preserve">410423199901237317</t>
  </si>
  <si>
    <t xml:space="preserve">张韵培</t>
  </si>
  <si>
    <t xml:space="preserve">410423200402057341</t>
  </si>
  <si>
    <t xml:space="preserve">郭西生</t>
  </si>
  <si>
    <t xml:space="preserve">410423195109253518</t>
  </si>
  <si>
    <t xml:space="preserve">胡国云</t>
  </si>
  <si>
    <t xml:space="preserve">410423195106173520</t>
  </si>
  <si>
    <t xml:space="preserve">上官秀志</t>
  </si>
  <si>
    <t xml:space="preserve">410423194707153571</t>
  </si>
  <si>
    <t xml:space="preserve">18236689248</t>
  </si>
  <si>
    <t xml:space="preserve">陈小留</t>
  </si>
  <si>
    <t xml:space="preserve">410423196501103527</t>
  </si>
  <si>
    <t xml:space="preserve">屈满仓</t>
  </si>
  <si>
    <t xml:space="preserve">410423197812063512</t>
  </si>
  <si>
    <t xml:space="preserve">15103810637</t>
  </si>
  <si>
    <t xml:space="preserve">陈翠平</t>
  </si>
  <si>
    <t xml:space="preserve">412827198208100528</t>
  </si>
  <si>
    <t xml:space="preserve">屈鹏鹏</t>
  </si>
  <si>
    <t xml:space="preserve">410423200701210334</t>
  </si>
  <si>
    <t xml:space="preserve">屈勤勤</t>
  </si>
  <si>
    <t xml:space="preserve">410423200112189602</t>
  </si>
  <si>
    <t xml:space="preserve">郝维禄</t>
  </si>
  <si>
    <t xml:space="preserve">410423195108283512</t>
  </si>
  <si>
    <t xml:space="preserve">18603755096</t>
  </si>
  <si>
    <t xml:space="preserve">程麦利</t>
  </si>
  <si>
    <t xml:space="preserve">410423197605123535</t>
  </si>
  <si>
    <t xml:space="preserve">15093828216</t>
  </si>
  <si>
    <t xml:space="preserve">王雪艳</t>
  </si>
  <si>
    <t xml:space="preserve">410423197812204047</t>
  </si>
  <si>
    <t xml:space="preserve">程相旭</t>
  </si>
  <si>
    <t xml:space="preserve">410423201308050551</t>
  </si>
  <si>
    <t xml:space="preserve">程甜甜</t>
  </si>
  <si>
    <t xml:space="preserve">410423199908113587</t>
  </si>
  <si>
    <t xml:space="preserve">程琳琳</t>
  </si>
  <si>
    <t xml:space="preserve">410423200807300143</t>
  </si>
  <si>
    <t xml:space="preserve">陈俊吉</t>
  </si>
  <si>
    <t xml:space="preserve">410423198907023518</t>
  </si>
  <si>
    <t xml:space="preserve">闰乐乐</t>
  </si>
  <si>
    <t xml:space="preserve">410423199301187328</t>
  </si>
  <si>
    <t xml:space="preserve">陈浩嘉</t>
  </si>
  <si>
    <t xml:space="preserve">41042320150416023X</t>
  </si>
  <si>
    <t xml:space="preserve">陈姿羽</t>
  </si>
  <si>
    <t xml:space="preserve">410423201702130402</t>
  </si>
  <si>
    <t xml:space="preserve">张军委</t>
  </si>
  <si>
    <t xml:space="preserve">410423197303153536</t>
  </si>
  <si>
    <t xml:space="preserve">肖三红</t>
  </si>
  <si>
    <t xml:space="preserve">410423197607048022</t>
  </si>
  <si>
    <t xml:space="preserve">张荷梁</t>
  </si>
  <si>
    <t xml:space="preserve">410423201703080056</t>
  </si>
  <si>
    <t xml:space="preserve">张洁</t>
  </si>
  <si>
    <t xml:space="preserve">410423199904299580</t>
  </si>
  <si>
    <t xml:space="preserve">张涵</t>
  </si>
  <si>
    <t xml:space="preserve">410423201209130468</t>
  </si>
  <si>
    <t xml:space="preserve">江河村</t>
  </si>
  <si>
    <t xml:space="preserve">410423195112173535</t>
  </si>
  <si>
    <t xml:space="preserve">13243170953</t>
  </si>
  <si>
    <t xml:space="preserve">朱刚建</t>
  </si>
  <si>
    <t xml:space="preserve">410423197002253533</t>
  </si>
  <si>
    <t xml:space="preserve">18848948398</t>
  </si>
  <si>
    <t xml:space="preserve">李花秧</t>
  </si>
  <si>
    <t xml:space="preserve">410423197604153548</t>
  </si>
  <si>
    <t xml:space="preserve">朱样阳</t>
  </si>
  <si>
    <t xml:space="preserve">410423199712063514</t>
  </si>
  <si>
    <t xml:space="preserve">朱二阳</t>
  </si>
  <si>
    <t xml:space="preserve">410423200705090392</t>
  </si>
  <si>
    <t xml:space="preserve">朱阳哲</t>
  </si>
  <si>
    <t xml:space="preserve">410423200903300450</t>
  </si>
  <si>
    <t xml:space="preserve">肖桂兰</t>
  </si>
  <si>
    <t xml:space="preserve">410423192711153524</t>
  </si>
  <si>
    <t xml:space="preserve">栗清水</t>
  </si>
  <si>
    <t xml:space="preserve">410423194509303532</t>
  </si>
  <si>
    <t xml:space="preserve">15237534358</t>
  </si>
  <si>
    <t xml:space="preserve">王朝运</t>
  </si>
  <si>
    <t xml:space="preserve">41042319510715353X</t>
  </si>
  <si>
    <t xml:space="preserve">15093880886</t>
  </si>
  <si>
    <t xml:space="preserve">时国立</t>
  </si>
  <si>
    <t xml:space="preserve">410423196308043534</t>
  </si>
  <si>
    <t xml:space="preserve">18237552850</t>
  </si>
  <si>
    <t xml:space="preserve">时东洋</t>
  </si>
  <si>
    <t xml:space="preserve">410423199612203516</t>
  </si>
  <si>
    <t xml:space="preserve">李福强</t>
  </si>
  <si>
    <t xml:space="preserve">410423196308023517</t>
  </si>
  <si>
    <t xml:space="preserve">15103755890</t>
  </si>
  <si>
    <t xml:space="preserve">张瑞</t>
  </si>
  <si>
    <t xml:space="preserve">410423195507283528</t>
  </si>
  <si>
    <t xml:space="preserve">15038826145</t>
  </si>
  <si>
    <t xml:space="preserve">康继方</t>
  </si>
  <si>
    <t xml:space="preserve">410423198904063530</t>
  </si>
  <si>
    <t xml:space="preserve">康继辉</t>
  </si>
  <si>
    <t xml:space="preserve">410423199005193598</t>
  </si>
  <si>
    <t xml:space="preserve">康延卿</t>
  </si>
  <si>
    <t xml:space="preserve">410423195108013512</t>
  </si>
  <si>
    <t xml:space="preserve">15237592193</t>
  </si>
  <si>
    <t xml:space="preserve">陈扔</t>
  </si>
  <si>
    <t xml:space="preserve">410423195605203528</t>
  </si>
  <si>
    <t xml:space="preserve">康继周</t>
  </si>
  <si>
    <t xml:space="preserve">410423198312043536</t>
  </si>
  <si>
    <t xml:space="preserve">康继朋</t>
  </si>
  <si>
    <t xml:space="preserve">410423198501283512</t>
  </si>
  <si>
    <t xml:space="preserve">安东广</t>
  </si>
  <si>
    <t xml:space="preserve">410423194611113559</t>
  </si>
  <si>
    <t xml:space="preserve">15516043036</t>
  </si>
  <si>
    <t xml:space="preserve">李留栓</t>
  </si>
  <si>
    <t xml:space="preserve">410423196207153670</t>
  </si>
  <si>
    <t xml:space="preserve">18749671105</t>
  </si>
  <si>
    <t xml:space="preserve">段国利</t>
  </si>
  <si>
    <t xml:space="preserve">410423197205253533</t>
  </si>
  <si>
    <t xml:space="preserve">15516061280</t>
  </si>
  <si>
    <t xml:space="preserve">师淑萍</t>
  </si>
  <si>
    <t xml:space="preserve">410423196805273541</t>
  </si>
  <si>
    <t xml:space="preserve">段恢复</t>
  </si>
  <si>
    <t xml:space="preserve">410423199802103516</t>
  </si>
  <si>
    <t xml:space="preserve">段祝福</t>
  </si>
  <si>
    <t xml:space="preserve">410423200807020459</t>
  </si>
  <si>
    <t xml:space="preserve">段文奇</t>
  </si>
  <si>
    <t xml:space="preserve">410423193012233538</t>
  </si>
  <si>
    <t xml:space="preserve">何庆学</t>
  </si>
  <si>
    <t xml:space="preserve">410423195504273519</t>
  </si>
  <si>
    <t xml:space="preserve">18749627622</t>
  </si>
  <si>
    <t xml:space="preserve">高广臣</t>
  </si>
  <si>
    <t xml:space="preserve">410423195104043511</t>
  </si>
  <si>
    <t xml:space="preserve">13903903612</t>
  </si>
  <si>
    <t xml:space="preserve">樊珍</t>
  </si>
  <si>
    <t xml:space="preserve">41042319560217432X</t>
  </si>
  <si>
    <t xml:space="preserve">13503421809</t>
  </si>
  <si>
    <t xml:space="preserve">安长胜</t>
  </si>
  <si>
    <t xml:space="preserve">410423197306283512</t>
  </si>
  <si>
    <t xml:space="preserve">18637577338</t>
  </si>
  <si>
    <t xml:space="preserve">李领侠</t>
  </si>
  <si>
    <t xml:space="preserve">410423197301213523</t>
  </si>
  <si>
    <t xml:space="preserve">安修贤</t>
  </si>
  <si>
    <t xml:space="preserve">410423201110260158</t>
  </si>
  <si>
    <t xml:space="preserve">安晓阳</t>
  </si>
  <si>
    <t xml:space="preserve">410423199712103520</t>
  </si>
  <si>
    <t xml:space="preserve">安思洁</t>
  </si>
  <si>
    <t xml:space="preserve">410423200911080187</t>
  </si>
  <si>
    <t xml:space="preserve">李金伟</t>
  </si>
  <si>
    <t xml:space="preserve">410423197411193535</t>
  </si>
  <si>
    <t xml:space="preserve">13393766486</t>
  </si>
  <si>
    <t xml:space="preserve">汤紫微</t>
  </si>
  <si>
    <t xml:space="preserve">410423198302273522</t>
  </si>
  <si>
    <t xml:space="preserve">李胜杰</t>
  </si>
  <si>
    <t xml:space="preserve">410423200408273512</t>
  </si>
  <si>
    <t xml:space="preserve">李虹洁</t>
  </si>
  <si>
    <t xml:space="preserve">410423201308190108</t>
  </si>
  <si>
    <t xml:space="preserve">朱天侠</t>
  </si>
  <si>
    <t xml:space="preserve">41042319401208352X</t>
  </si>
  <si>
    <t xml:space="preserve">13569596861</t>
  </si>
  <si>
    <t xml:space="preserve">高佳音</t>
  </si>
  <si>
    <t xml:space="preserve">410423200805290025</t>
  </si>
  <si>
    <t xml:space="preserve">高清泉</t>
  </si>
  <si>
    <t xml:space="preserve">410423194702053555</t>
  </si>
  <si>
    <t xml:space="preserve">赵景盛</t>
  </si>
  <si>
    <t xml:space="preserve">北沟村</t>
  </si>
  <si>
    <t xml:space="preserve">410423196505143518</t>
  </si>
  <si>
    <t xml:space="preserve">13937504101</t>
  </si>
  <si>
    <t xml:space="preserve">岳振莲</t>
  </si>
  <si>
    <t xml:space="preserve">410423193806213520</t>
  </si>
  <si>
    <t xml:space="preserve">18749647987</t>
  </si>
  <si>
    <t xml:space="preserve">程小川</t>
  </si>
  <si>
    <t xml:space="preserve">410423196309183539</t>
  </si>
  <si>
    <t xml:space="preserve">程国政</t>
  </si>
  <si>
    <t xml:space="preserve">410423195904083511</t>
  </si>
  <si>
    <t xml:space="preserve">程昭棋</t>
  </si>
  <si>
    <t xml:space="preserve">410423200412173514</t>
  </si>
  <si>
    <t xml:space="preserve">张国倩</t>
  </si>
  <si>
    <t xml:space="preserve">410423195703263540</t>
  </si>
  <si>
    <t xml:space="preserve">18848949278</t>
  </si>
  <si>
    <t xml:space="preserve">410423198104163517</t>
  </si>
  <si>
    <t xml:space="preserve">王凯升</t>
  </si>
  <si>
    <t xml:space="preserve">410423200904150132</t>
  </si>
  <si>
    <t xml:space="preserve">陈延鹏</t>
  </si>
  <si>
    <t xml:space="preserve">410423197908243593</t>
  </si>
  <si>
    <t xml:space="preserve">13937579587</t>
  </si>
  <si>
    <t xml:space="preserve">陈洁钰</t>
  </si>
  <si>
    <t xml:space="preserve">410423201001060325</t>
  </si>
  <si>
    <t xml:space="preserve">程相兰</t>
  </si>
  <si>
    <t xml:space="preserve">410423193902183528</t>
  </si>
  <si>
    <t xml:space="preserve">谢兴合</t>
  </si>
  <si>
    <t xml:space="preserve">410423196808253570</t>
  </si>
  <si>
    <t xml:space="preserve">15137578614</t>
  </si>
  <si>
    <t xml:space="preserve">王三妮</t>
  </si>
  <si>
    <t xml:space="preserve">410423196907253525</t>
  </si>
  <si>
    <t xml:space="preserve">谢东洋</t>
  </si>
  <si>
    <t xml:space="preserve">410423199204273515</t>
  </si>
  <si>
    <t xml:space="preserve">谢东旭</t>
  </si>
  <si>
    <t xml:space="preserve">410423200603060838</t>
  </si>
  <si>
    <t xml:space="preserve">谢艳芳</t>
  </si>
  <si>
    <t xml:space="preserve">410423200303063527</t>
  </si>
  <si>
    <t xml:space="preserve">段合太</t>
  </si>
  <si>
    <t xml:space="preserve">41042319350822351X</t>
  </si>
  <si>
    <t xml:space="preserve">13523276128</t>
  </si>
  <si>
    <t xml:space="preserve">王景歧</t>
  </si>
  <si>
    <t xml:space="preserve">410423193901133510</t>
  </si>
  <si>
    <t xml:space="preserve">13653759639</t>
  </si>
  <si>
    <t xml:space="preserve">夏玉莲</t>
  </si>
  <si>
    <t xml:space="preserve">41042319370827352X</t>
  </si>
  <si>
    <t xml:space="preserve">王建华</t>
  </si>
  <si>
    <t xml:space="preserve">410423198211083512</t>
  </si>
  <si>
    <t xml:space="preserve">段合玉</t>
  </si>
  <si>
    <t xml:space="preserve">410423193409083515</t>
  </si>
  <si>
    <t xml:space="preserve">段三民</t>
  </si>
  <si>
    <t xml:space="preserve">410423197204113512</t>
  </si>
  <si>
    <t xml:space="preserve">段绍佳</t>
  </si>
  <si>
    <t xml:space="preserve">410423201408070293</t>
  </si>
  <si>
    <t xml:space="preserve">段肖亚</t>
  </si>
  <si>
    <t xml:space="preserve">410423201112010101</t>
  </si>
  <si>
    <t xml:space="preserve">赵国营</t>
  </si>
  <si>
    <t xml:space="preserve">410423197609173572</t>
  </si>
  <si>
    <t xml:space="preserve">13937534767</t>
  </si>
  <si>
    <t xml:space="preserve">徐绿霞</t>
  </si>
  <si>
    <t xml:space="preserve">410423197911053600</t>
  </si>
  <si>
    <t xml:space="preserve">赵凯翔</t>
  </si>
  <si>
    <t xml:space="preserve">410423200508303512</t>
  </si>
  <si>
    <t xml:space="preserve">赵凌云</t>
  </si>
  <si>
    <t xml:space="preserve">410423201007100148</t>
  </si>
  <si>
    <t xml:space="preserve">白广志</t>
  </si>
  <si>
    <t xml:space="preserve">410423196302143577</t>
  </si>
  <si>
    <t xml:space="preserve">13461163955</t>
  </si>
  <si>
    <t xml:space="preserve">程留素</t>
  </si>
  <si>
    <t xml:space="preserve">410423196401233586</t>
  </si>
  <si>
    <t xml:space="preserve">白龙耀</t>
  </si>
  <si>
    <t xml:space="preserve">410423199003053516</t>
  </si>
  <si>
    <t xml:space="preserve">白大芳</t>
  </si>
  <si>
    <t xml:space="preserve">410423195012033519</t>
  </si>
  <si>
    <t xml:space="preserve">15637596585</t>
  </si>
  <si>
    <t xml:space="preserve">王黑子</t>
  </si>
  <si>
    <t xml:space="preserve">410423194304093519</t>
  </si>
  <si>
    <t xml:space="preserve">15653759639</t>
  </si>
  <si>
    <t xml:space="preserve">赵运芝</t>
  </si>
  <si>
    <t xml:space="preserve">410423194904173512</t>
  </si>
  <si>
    <t xml:space="preserve">13782434810</t>
  </si>
  <si>
    <t xml:space="preserve">赵恩杰</t>
  </si>
  <si>
    <t xml:space="preserve">410423195401063535</t>
  </si>
  <si>
    <t xml:space="preserve">15690719273</t>
  </si>
  <si>
    <t xml:space="preserve">张文琴</t>
  </si>
  <si>
    <t xml:space="preserve">41042319531218356X</t>
  </si>
  <si>
    <t xml:space="preserve">赵国峰</t>
  </si>
  <si>
    <t xml:space="preserve">410423198012313514</t>
  </si>
  <si>
    <t xml:space="preserve">胡晓淼</t>
  </si>
  <si>
    <t xml:space="preserve">410423198007153667</t>
  </si>
  <si>
    <t xml:space="preserve">赵家兴</t>
  </si>
  <si>
    <t xml:space="preserve">410423201510300075</t>
  </si>
  <si>
    <t xml:space="preserve">赵庆基</t>
  </si>
  <si>
    <t xml:space="preserve">410423200702140016</t>
  </si>
  <si>
    <t xml:space="preserve">程思菡</t>
  </si>
  <si>
    <t xml:space="preserve">410423201011120045</t>
  </si>
  <si>
    <t xml:space="preserve">白中央</t>
  </si>
  <si>
    <t xml:space="preserve">410423195704013551</t>
  </si>
  <si>
    <t xml:space="preserve">13213852216</t>
  </si>
  <si>
    <t xml:space="preserve">李冬梅</t>
  </si>
  <si>
    <t xml:space="preserve">410423195712283527</t>
  </si>
  <si>
    <t xml:space="preserve">白文举</t>
  </si>
  <si>
    <t xml:space="preserve">410423199910173511</t>
  </si>
  <si>
    <t xml:space="preserve">谢德山</t>
  </si>
  <si>
    <t xml:space="preserve">410423195011113533</t>
  </si>
  <si>
    <t xml:space="preserve">18239744857</t>
  </si>
  <si>
    <t xml:space="preserve">王大贞</t>
  </si>
  <si>
    <t xml:space="preserve">410423195409233527</t>
  </si>
  <si>
    <t xml:space="preserve">白国军</t>
  </si>
  <si>
    <t xml:space="preserve">410423197908293558</t>
  </si>
  <si>
    <t xml:space="preserve">吴韶菊</t>
  </si>
  <si>
    <t xml:space="preserve">410423198503288069</t>
  </si>
  <si>
    <t xml:space="preserve">白文博</t>
  </si>
  <si>
    <t xml:space="preserve">410423201303020054</t>
  </si>
  <si>
    <t xml:space="preserve">白文净</t>
  </si>
  <si>
    <t xml:space="preserve">410423201607300063</t>
  </si>
  <si>
    <t xml:space="preserve">赵恩林</t>
  </si>
  <si>
    <t xml:space="preserve">410423194811123559</t>
  </si>
  <si>
    <t xml:space="preserve">13938675793</t>
  </si>
  <si>
    <t xml:space="preserve">张荣萍</t>
  </si>
  <si>
    <t xml:space="preserve">410423195204133522</t>
  </si>
  <si>
    <t xml:space="preserve">赵彦锋</t>
  </si>
  <si>
    <t xml:space="preserve">410423197711303548</t>
  </si>
  <si>
    <t xml:space="preserve">王鸿晓</t>
  </si>
  <si>
    <t xml:space="preserve">410423199909153521</t>
  </si>
  <si>
    <t xml:space="preserve">王语彤</t>
  </si>
  <si>
    <t xml:space="preserve">410423200805280046</t>
  </si>
  <si>
    <t xml:space="preserve">赵恩学</t>
  </si>
  <si>
    <t xml:space="preserve">410423194112113511</t>
  </si>
  <si>
    <t xml:space="preserve">王金玲</t>
  </si>
  <si>
    <t xml:space="preserve">410423195503083545</t>
  </si>
  <si>
    <t xml:space="preserve">赵富合</t>
  </si>
  <si>
    <t xml:space="preserve">41042319980306351X</t>
  </si>
  <si>
    <t xml:space="preserve">赵富强</t>
  </si>
  <si>
    <t xml:space="preserve">410423198608243510</t>
  </si>
  <si>
    <t xml:space="preserve">赵云龙</t>
  </si>
  <si>
    <t xml:space="preserve">41042320100720019X</t>
  </si>
  <si>
    <t xml:space="preserve">谢海生</t>
  </si>
  <si>
    <t xml:space="preserve">410423198910193534</t>
  </si>
  <si>
    <t xml:space="preserve">18637503738</t>
  </si>
  <si>
    <t xml:space="preserve">程相彬</t>
  </si>
  <si>
    <t xml:space="preserve">410423194106263513</t>
  </si>
  <si>
    <t xml:space="preserve">陈海青</t>
  </si>
  <si>
    <t xml:space="preserve">41042319521205351472</t>
  </si>
  <si>
    <t xml:space="preserve">13569584085</t>
  </si>
  <si>
    <t xml:space="preserve">张书贵</t>
  </si>
  <si>
    <t xml:space="preserve">410423194201143536</t>
  </si>
  <si>
    <t xml:space="preserve">15225044155</t>
  </si>
  <si>
    <t xml:space="preserve">李彩</t>
  </si>
  <si>
    <t xml:space="preserve">410423195103253525</t>
  </si>
  <si>
    <t xml:space="preserve">赵葱</t>
  </si>
  <si>
    <t xml:space="preserve">410423195112163521</t>
  </si>
  <si>
    <t xml:space="preserve">18737593285</t>
  </si>
  <si>
    <t xml:space="preserve">谢伟春</t>
  </si>
  <si>
    <t xml:space="preserve">410423197901223530</t>
  </si>
  <si>
    <t xml:space="preserve">许换玲</t>
  </si>
  <si>
    <t xml:space="preserve">410423198101204029</t>
  </si>
  <si>
    <t xml:space="preserve">谢宝红</t>
  </si>
  <si>
    <t xml:space="preserve">410423200703290243</t>
  </si>
  <si>
    <t xml:space="preserve">谢宝琪</t>
  </si>
  <si>
    <t xml:space="preserve">410423200903090481</t>
  </si>
  <si>
    <t xml:space="preserve">赵新年</t>
  </si>
  <si>
    <t xml:space="preserve">41042319280801351X</t>
  </si>
  <si>
    <t xml:space="preserve">18637595538</t>
  </si>
  <si>
    <t xml:space="preserve">赵国立</t>
  </si>
  <si>
    <t xml:space="preserve">410423196805113556</t>
  </si>
  <si>
    <t xml:space="preserve">谢群</t>
  </si>
  <si>
    <t xml:space="preserve">410423195706143552</t>
  </si>
  <si>
    <t xml:space="preserve">15713758476</t>
  </si>
  <si>
    <t xml:space="preserve">陈妮</t>
  </si>
  <si>
    <t xml:space="preserve">41042319681213358X</t>
  </si>
  <si>
    <t xml:space="preserve">15836950885</t>
  </si>
  <si>
    <t xml:space="preserve">禹红艳</t>
  </si>
  <si>
    <t xml:space="preserve">410423199006283528</t>
  </si>
  <si>
    <t xml:space="preserve">宗东晓</t>
  </si>
  <si>
    <t xml:space="preserve">410423197601043554</t>
  </si>
  <si>
    <t xml:space="preserve">13409481627</t>
  </si>
  <si>
    <t xml:space="preserve">王兔兔</t>
  </si>
  <si>
    <t xml:space="preserve">410423199008204547</t>
  </si>
  <si>
    <t xml:space="preserve">宗钰涵</t>
  </si>
  <si>
    <t xml:space="preserve">410423201010120211</t>
  </si>
  <si>
    <t xml:space="preserve">宗兴起</t>
  </si>
  <si>
    <t xml:space="preserve">410423201503090313</t>
  </si>
  <si>
    <t xml:space="preserve">黄新云</t>
  </si>
  <si>
    <t xml:space="preserve">410423194306083525</t>
  </si>
  <si>
    <t xml:space="preserve">杨东</t>
  </si>
  <si>
    <t xml:space="preserve">410423197511203550</t>
  </si>
  <si>
    <t xml:space="preserve">15136923878</t>
  </si>
  <si>
    <t xml:space="preserve">谭中春</t>
  </si>
  <si>
    <t xml:space="preserve">512221197603218209</t>
  </si>
  <si>
    <t xml:space="preserve">杨琳</t>
  </si>
  <si>
    <t xml:space="preserve">410423199809283548</t>
  </si>
  <si>
    <t xml:space="preserve">杨心语</t>
  </si>
  <si>
    <t xml:space="preserve">410423201001220368</t>
  </si>
  <si>
    <t xml:space="preserve">杨珊</t>
  </si>
  <si>
    <t xml:space="preserve">410423200611020107</t>
  </si>
  <si>
    <t xml:space="preserve">崔够</t>
  </si>
  <si>
    <t xml:space="preserve">410423195209253523</t>
  </si>
  <si>
    <t xml:space="preserve">陈岳鹏</t>
  </si>
  <si>
    <t xml:space="preserve">41042319530513353X</t>
  </si>
  <si>
    <t xml:space="preserve">18737515428</t>
  </si>
  <si>
    <t xml:space="preserve">梁五妮</t>
  </si>
  <si>
    <t xml:space="preserve">41042319540427352X</t>
  </si>
  <si>
    <t xml:space="preserve">陈兵兵</t>
  </si>
  <si>
    <t xml:space="preserve">410423198509223549</t>
  </si>
  <si>
    <t xml:space="preserve">410423200209239151</t>
  </si>
  <si>
    <t xml:space="preserve">王会太</t>
  </si>
  <si>
    <t xml:space="preserve">410423194010053554</t>
  </si>
  <si>
    <t xml:space="preserve">李怀兰</t>
  </si>
  <si>
    <t xml:space="preserve">410423194011173523</t>
  </si>
  <si>
    <t xml:space="preserve">谢更臣</t>
  </si>
  <si>
    <t xml:space="preserve">410423195205013514</t>
  </si>
  <si>
    <t xml:space="preserve">18637597538</t>
  </si>
  <si>
    <t xml:space="preserve">谢群山</t>
  </si>
  <si>
    <t xml:space="preserve">410423196501263539</t>
  </si>
  <si>
    <t xml:space="preserve">宗明学</t>
  </si>
  <si>
    <t xml:space="preserve">410423194504033510</t>
  </si>
  <si>
    <t xml:space="preserve">15993573809</t>
  </si>
  <si>
    <t xml:space="preserve">马枝</t>
  </si>
  <si>
    <t xml:space="preserve">41042319520903956X</t>
  </si>
  <si>
    <t xml:space="preserve">宗林</t>
  </si>
  <si>
    <t xml:space="preserve">410423197302203554</t>
  </si>
  <si>
    <t xml:space="preserve">宗涵悦</t>
  </si>
  <si>
    <t xml:space="preserve">410423201109200043</t>
  </si>
  <si>
    <t xml:space="preserve">赵恩典</t>
  </si>
  <si>
    <t xml:space="preserve">410423195209203518</t>
  </si>
  <si>
    <t xml:space="preserve">18134751469</t>
  </si>
  <si>
    <t xml:space="preserve">王贤</t>
  </si>
  <si>
    <t xml:space="preserve">410423195407083764</t>
  </si>
  <si>
    <t xml:space="preserve">赵国元</t>
  </si>
  <si>
    <t xml:space="preserve">410423198408233510</t>
  </si>
  <si>
    <t xml:space="preserve">秦盼盼</t>
  </si>
  <si>
    <t xml:space="preserve">410423198802163565</t>
  </si>
  <si>
    <t xml:space="preserve">赵宸铄</t>
  </si>
  <si>
    <t xml:space="preserve">410423201302150471</t>
  </si>
  <si>
    <t xml:space="preserve">禹广发</t>
  </si>
  <si>
    <t xml:space="preserve">410423197212213556</t>
  </si>
  <si>
    <t xml:space="preserve">13781069258</t>
  </si>
  <si>
    <t xml:space="preserve">程场春</t>
  </si>
  <si>
    <t xml:space="preserve">410423199105013523</t>
  </si>
  <si>
    <t xml:space="preserve">禹海行</t>
  </si>
  <si>
    <t xml:space="preserve">410423199611143515</t>
  </si>
  <si>
    <t xml:space="preserve">禹骁洋</t>
  </si>
  <si>
    <t xml:space="preserve">410423201504070058</t>
  </si>
  <si>
    <t xml:space="preserve">禹骁航</t>
  </si>
  <si>
    <t xml:space="preserve">410423201504070074</t>
  </si>
  <si>
    <t xml:space="preserve">410423197504033522</t>
  </si>
  <si>
    <t xml:space="preserve">15537563382</t>
  </si>
  <si>
    <t xml:space="preserve">杨婉璐</t>
  </si>
  <si>
    <t xml:space="preserve">410423199805233543</t>
  </si>
  <si>
    <t xml:space="preserve">陈芊雨</t>
  </si>
  <si>
    <t xml:space="preserve">410423201508050265</t>
  </si>
  <si>
    <t xml:space="preserve">刘世正</t>
  </si>
  <si>
    <t xml:space="preserve">410423195308113518</t>
  </si>
  <si>
    <t xml:space="preserve">03755753325</t>
  </si>
  <si>
    <t xml:space="preserve">高转</t>
  </si>
  <si>
    <t xml:space="preserve">41042319541013354X</t>
  </si>
  <si>
    <t xml:space="preserve">刘东东</t>
  </si>
  <si>
    <t xml:space="preserve">410423199201253535</t>
  </si>
  <si>
    <t xml:space="preserve">徐广献</t>
  </si>
  <si>
    <t xml:space="preserve">稻谷田村</t>
  </si>
  <si>
    <t xml:space="preserve">41042319500819351X</t>
  </si>
  <si>
    <t xml:space="preserve">15137542651</t>
  </si>
  <si>
    <t xml:space="preserve">徐梁瑜</t>
  </si>
  <si>
    <t xml:space="preserve">410423200909190416</t>
  </si>
  <si>
    <t xml:space="preserve">徐佳</t>
  </si>
  <si>
    <t xml:space="preserve">410423200406293528</t>
  </si>
  <si>
    <t xml:space="preserve">徐现志</t>
  </si>
  <si>
    <t xml:space="preserve">410423195705033538</t>
  </si>
  <si>
    <t xml:space="preserve">13937503522</t>
  </si>
  <si>
    <t xml:space="preserve">徐六云</t>
  </si>
  <si>
    <t xml:space="preserve">41042319520805352X</t>
  </si>
  <si>
    <t xml:space="preserve">徐斌斌</t>
  </si>
  <si>
    <t xml:space="preserve">410423198208143596</t>
  </si>
  <si>
    <t xml:space="preserve">岳鲁艳</t>
  </si>
  <si>
    <t xml:space="preserve">410423198411193521</t>
  </si>
  <si>
    <t xml:space="preserve">徐浚倚</t>
  </si>
  <si>
    <t xml:space="preserve">410423201210260075</t>
  </si>
  <si>
    <t xml:space="preserve">徐嘉晨</t>
  </si>
  <si>
    <t xml:space="preserve">410423201005020021</t>
  </si>
  <si>
    <t xml:space="preserve">徐国印</t>
  </si>
  <si>
    <t xml:space="preserve">41042319760506351X</t>
  </si>
  <si>
    <t xml:space="preserve">15037595752</t>
  </si>
  <si>
    <t xml:space="preserve">410423198007103520</t>
  </si>
  <si>
    <t xml:space="preserve">徐海洋</t>
  </si>
  <si>
    <t xml:space="preserve">410423200812040032</t>
  </si>
  <si>
    <t xml:space="preserve">徐静含</t>
  </si>
  <si>
    <t xml:space="preserve">410423201412020440</t>
  </si>
  <si>
    <t xml:space="preserve">王文献</t>
  </si>
  <si>
    <t xml:space="preserve">410423196412023533</t>
  </si>
  <si>
    <t xml:space="preserve">13781802627</t>
  </si>
  <si>
    <t xml:space="preserve">李领枝</t>
  </si>
  <si>
    <t xml:space="preserve">410423196504283527</t>
  </si>
  <si>
    <t xml:space="preserve">徐中立</t>
  </si>
  <si>
    <t xml:space="preserve">410423195005193514</t>
  </si>
  <si>
    <t xml:space="preserve">13569597153</t>
  </si>
  <si>
    <t xml:space="preserve">410423196810114027</t>
  </si>
  <si>
    <t xml:space="preserve">徐林林</t>
  </si>
  <si>
    <t xml:space="preserve">410423200411109182</t>
  </si>
  <si>
    <t xml:space="preserve">王新羊</t>
  </si>
  <si>
    <t xml:space="preserve">41042319671116351X</t>
  </si>
  <si>
    <t xml:space="preserve">13781084856</t>
  </si>
  <si>
    <t xml:space="preserve">赵玉霞</t>
  </si>
  <si>
    <t xml:space="preserve">410423197304013527</t>
  </si>
  <si>
    <t xml:space="preserve">王鹏程</t>
  </si>
  <si>
    <t xml:space="preserve">410423200508185915</t>
  </si>
  <si>
    <t xml:space="preserve">410423200107293528</t>
  </si>
  <si>
    <t xml:space="preserve">王丽萌</t>
  </si>
  <si>
    <t xml:space="preserve">410423200909180509</t>
  </si>
  <si>
    <t xml:space="preserve">杨伟</t>
  </si>
  <si>
    <t xml:space="preserve">410423196609053541</t>
  </si>
  <si>
    <t xml:space="preserve">15638657916</t>
  </si>
  <si>
    <t xml:space="preserve">王二鹏</t>
  </si>
  <si>
    <t xml:space="preserve">410423198809023573</t>
  </si>
  <si>
    <t xml:space="preserve">于亚萍</t>
  </si>
  <si>
    <t xml:space="preserve">410423198906133520</t>
  </si>
  <si>
    <t xml:space="preserve">王皓哲</t>
  </si>
  <si>
    <t xml:space="preserve">410423201412010234</t>
  </si>
  <si>
    <t xml:space="preserve">江朝信</t>
  </si>
  <si>
    <t xml:space="preserve">410423194608313517</t>
  </si>
  <si>
    <t xml:space="preserve">15517867835</t>
  </si>
  <si>
    <t xml:space="preserve">赵霞</t>
  </si>
  <si>
    <t xml:space="preserve">410423194909293521</t>
  </si>
  <si>
    <t xml:space="preserve">师建芳</t>
  </si>
  <si>
    <t xml:space="preserve">410423195611253564</t>
  </si>
  <si>
    <t xml:space="preserve">13233724618</t>
  </si>
  <si>
    <t xml:space="preserve">李朝林</t>
  </si>
  <si>
    <t xml:space="preserve">410423195607158812</t>
  </si>
  <si>
    <t xml:space="preserve">李老虎</t>
  </si>
  <si>
    <t xml:space="preserve">410423198110173535</t>
  </si>
  <si>
    <t xml:space="preserve">李帅军</t>
  </si>
  <si>
    <t xml:space="preserve">410423198904103598</t>
  </si>
  <si>
    <t xml:space="preserve">王爱芳</t>
  </si>
  <si>
    <t xml:space="preserve">410328197908280526</t>
  </si>
  <si>
    <t xml:space="preserve">王芬芬</t>
  </si>
  <si>
    <t xml:space="preserve">410328200112160523</t>
  </si>
  <si>
    <t xml:space="preserve">张小红</t>
  </si>
  <si>
    <t xml:space="preserve">410423197005143524</t>
  </si>
  <si>
    <t xml:space="preserve">03755938913</t>
  </si>
  <si>
    <t xml:space="preserve">赵子朋</t>
  </si>
  <si>
    <t xml:space="preserve">410423200802150473</t>
  </si>
  <si>
    <t xml:space="preserve">赵紫懿</t>
  </si>
  <si>
    <t xml:space="preserve">410423200607050629</t>
  </si>
  <si>
    <t xml:space="preserve">赵鑫颖</t>
  </si>
  <si>
    <t xml:space="preserve">410423199510273521</t>
  </si>
  <si>
    <t xml:space="preserve">赵鑫铮</t>
  </si>
  <si>
    <t xml:space="preserve">410423200204269562</t>
  </si>
  <si>
    <t xml:space="preserve">岳拴捞</t>
  </si>
  <si>
    <t xml:space="preserve">410423196902151538</t>
  </si>
  <si>
    <t xml:space="preserve">13783208791</t>
  </si>
  <si>
    <t xml:space="preserve">张利</t>
  </si>
  <si>
    <t xml:space="preserve">410423197104053524</t>
  </si>
  <si>
    <t xml:space="preserve">岳菲菲</t>
  </si>
  <si>
    <t xml:space="preserve">410423199206063511</t>
  </si>
  <si>
    <t xml:space="preserve">王娟</t>
  </si>
  <si>
    <t xml:space="preserve">410423199309014069</t>
  </si>
  <si>
    <t xml:space="preserve">岳皓皓</t>
  </si>
  <si>
    <t xml:space="preserve">410423201401270313</t>
  </si>
  <si>
    <t xml:space="preserve">贠向东</t>
  </si>
  <si>
    <t xml:space="preserve">41042319750823353X</t>
  </si>
  <si>
    <t xml:space="preserve">15038868527</t>
  </si>
  <si>
    <t xml:space="preserve">祝芳</t>
  </si>
  <si>
    <t xml:space="preserve">410423197710153541</t>
  </si>
  <si>
    <t xml:space="preserve">贠卓航</t>
  </si>
  <si>
    <t xml:space="preserve">410423200406189093</t>
  </si>
  <si>
    <t xml:space="preserve">贠卓宇</t>
  </si>
  <si>
    <t xml:space="preserve">410423200010013526</t>
  </si>
  <si>
    <t xml:space="preserve">张存</t>
  </si>
  <si>
    <t xml:space="preserve">410423194703213549</t>
  </si>
  <si>
    <t xml:space="preserve">魏富光</t>
  </si>
  <si>
    <t xml:space="preserve">410423194908013516</t>
  </si>
  <si>
    <t xml:space="preserve">13525383125</t>
  </si>
  <si>
    <t xml:space="preserve">魏丰彩</t>
  </si>
  <si>
    <t xml:space="preserve">410423198407203520</t>
  </si>
  <si>
    <t xml:space="preserve">张万花</t>
  </si>
  <si>
    <t xml:space="preserve">410423193612023542</t>
  </si>
  <si>
    <t xml:space="preserve">13781063504</t>
  </si>
  <si>
    <t xml:space="preserve">吴自荣</t>
  </si>
  <si>
    <t xml:space="preserve">410423194404243510</t>
  </si>
  <si>
    <t xml:space="preserve">15203827539</t>
  </si>
  <si>
    <t xml:space="preserve">王刺</t>
  </si>
  <si>
    <t xml:space="preserve">410423194903013525</t>
  </si>
  <si>
    <t xml:space="preserve">吴利</t>
  </si>
  <si>
    <t xml:space="preserve">410423196909223530</t>
  </si>
  <si>
    <t xml:space="preserve">陈春红</t>
  </si>
  <si>
    <t xml:space="preserve">410423197002263520</t>
  </si>
  <si>
    <t xml:space="preserve">吴稼乐</t>
  </si>
  <si>
    <t xml:space="preserve">410423200205219129</t>
  </si>
  <si>
    <t xml:space="preserve">吴佳鲜</t>
  </si>
  <si>
    <t xml:space="preserve">410423199305193549</t>
  </si>
  <si>
    <t xml:space="preserve">耿新峰</t>
  </si>
  <si>
    <t xml:space="preserve">410423195705063542</t>
  </si>
  <si>
    <t xml:space="preserve">13273899186</t>
  </si>
  <si>
    <t xml:space="preserve">高灿辉</t>
  </si>
  <si>
    <t xml:space="preserve">410423198906023532</t>
  </si>
  <si>
    <t xml:space="preserve">高三辉</t>
  </si>
  <si>
    <t xml:space="preserve">410423198109093562</t>
  </si>
  <si>
    <t xml:space="preserve">刘真晓</t>
  </si>
  <si>
    <t xml:space="preserve">410423198912132540</t>
  </si>
  <si>
    <t xml:space="preserve">高庆彬</t>
  </si>
  <si>
    <t xml:space="preserve">410423201309190214</t>
  </si>
  <si>
    <t xml:space="preserve">刘元江</t>
  </si>
  <si>
    <t xml:space="preserve">410423193203283511</t>
  </si>
  <si>
    <t xml:space="preserve">15737589045</t>
  </si>
  <si>
    <t xml:space="preserve">刘小孩</t>
  </si>
  <si>
    <t xml:space="preserve">410423197305023516</t>
  </si>
  <si>
    <t xml:space="preserve">刘嘉奥</t>
  </si>
  <si>
    <t xml:space="preserve">410423200809110570</t>
  </si>
  <si>
    <t xml:space="preserve">刘嘉豪</t>
  </si>
  <si>
    <t xml:space="preserve">410423200410029359</t>
  </si>
  <si>
    <t xml:space="preserve">王淑卿</t>
  </si>
  <si>
    <t xml:space="preserve">41042319481228352X</t>
  </si>
  <si>
    <t xml:space="preserve">15003759708</t>
  </si>
  <si>
    <t xml:space="preserve">410423195405073511</t>
  </si>
  <si>
    <t xml:space="preserve">15869647193</t>
  </si>
  <si>
    <t xml:space="preserve">王俊梅</t>
  </si>
  <si>
    <t xml:space="preserve">410423195412053543</t>
  </si>
  <si>
    <t xml:space="preserve">刘炳良</t>
  </si>
  <si>
    <t xml:space="preserve">410402198309255798</t>
  </si>
  <si>
    <t xml:space="preserve">刘西亚</t>
  </si>
  <si>
    <t xml:space="preserve">410423198902153567</t>
  </si>
  <si>
    <t xml:space="preserve">陈鸣站</t>
  </si>
  <si>
    <t xml:space="preserve">410423194909233510</t>
  </si>
  <si>
    <t xml:space="preserve">18237550534</t>
  </si>
  <si>
    <t xml:space="preserve">吴淑霞</t>
  </si>
  <si>
    <t xml:space="preserve">410423195110113520</t>
  </si>
  <si>
    <t xml:space="preserve">陈冰冰</t>
  </si>
  <si>
    <t xml:space="preserve">410423198003083550</t>
  </si>
  <si>
    <t xml:space="preserve">陈妮妮</t>
  </si>
  <si>
    <t xml:space="preserve">410423198010033527</t>
  </si>
  <si>
    <t xml:space="preserve">康荣恒</t>
  </si>
  <si>
    <t xml:space="preserve">410423194503043514</t>
  </si>
  <si>
    <t xml:space="preserve">13384052309</t>
  </si>
  <si>
    <t xml:space="preserve">韩娟</t>
  </si>
  <si>
    <t xml:space="preserve">410423195207243524</t>
  </si>
  <si>
    <t xml:space="preserve">康万里</t>
  </si>
  <si>
    <t xml:space="preserve">410423198807153593</t>
  </si>
  <si>
    <t xml:space="preserve">张宝明</t>
  </si>
  <si>
    <t xml:space="preserve">410423196102123512</t>
  </si>
  <si>
    <t xml:space="preserve">18239711003</t>
  </si>
  <si>
    <t xml:space="preserve">王爱琴</t>
  </si>
  <si>
    <t xml:space="preserve">410423196207153726</t>
  </si>
  <si>
    <t xml:space="preserve">张春朋</t>
  </si>
  <si>
    <t xml:space="preserve">410423198502093518</t>
  </si>
  <si>
    <t xml:space="preserve">410423200510310471</t>
  </si>
  <si>
    <t xml:space="preserve">李卓华</t>
  </si>
  <si>
    <t xml:space="preserve">411324198611290520</t>
  </si>
  <si>
    <t xml:space="preserve">张钰浩</t>
  </si>
  <si>
    <t xml:space="preserve">410423200912130473</t>
  </si>
  <si>
    <t xml:space="preserve">肖永增</t>
  </si>
  <si>
    <t xml:space="preserve">410423193509093518</t>
  </si>
  <si>
    <t xml:space="preserve">13592161076</t>
  </si>
  <si>
    <t xml:space="preserve">常瑞杰</t>
  </si>
  <si>
    <t xml:space="preserve">410423193509203529</t>
  </si>
  <si>
    <t xml:space="preserve">肖迎春</t>
  </si>
  <si>
    <t xml:space="preserve">410423197511183545</t>
  </si>
  <si>
    <t xml:space="preserve">韩东方</t>
  </si>
  <si>
    <t xml:space="preserve">410423196910023552</t>
  </si>
  <si>
    <t xml:space="preserve">韩依娜</t>
  </si>
  <si>
    <t xml:space="preserve">410423201003200109</t>
  </si>
  <si>
    <t xml:space="preserve">韩学涛</t>
  </si>
  <si>
    <t xml:space="preserve">410423200311293517</t>
  </si>
  <si>
    <t xml:space="preserve">上官爱莲</t>
  </si>
  <si>
    <t xml:space="preserve">410423195104218086</t>
  </si>
  <si>
    <t xml:space="preserve">18768978982</t>
  </si>
  <si>
    <t xml:space="preserve">王俊峰</t>
  </si>
  <si>
    <t xml:space="preserve">410423199102289671</t>
  </si>
  <si>
    <t xml:space="preserve">石江</t>
  </si>
  <si>
    <t xml:space="preserve">410423195807053556</t>
  </si>
  <si>
    <t xml:space="preserve">13937521817</t>
  </si>
  <si>
    <t xml:space="preserve">石二会</t>
  </si>
  <si>
    <t xml:space="preserve">410423196711283562</t>
  </si>
  <si>
    <t xml:space="preserve">石鲁山</t>
  </si>
  <si>
    <t xml:space="preserve">410423197505103537</t>
  </si>
  <si>
    <t xml:space="preserve">石钦</t>
  </si>
  <si>
    <t xml:space="preserve">410423197301143529</t>
  </si>
  <si>
    <t xml:space="preserve">郭小枝</t>
  </si>
  <si>
    <t xml:space="preserve">410423195007113549</t>
  </si>
  <si>
    <t xml:space="preserve">15103752178</t>
  </si>
  <si>
    <t xml:space="preserve">欧保</t>
  </si>
  <si>
    <t xml:space="preserve">410423197709013533</t>
  </si>
  <si>
    <t xml:space="preserve">吴小文</t>
  </si>
  <si>
    <t xml:space="preserve">41042319851019356X</t>
  </si>
  <si>
    <t xml:space="preserve">陈文德</t>
  </si>
  <si>
    <t xml:space="preserve">410423193512293537</t>
  </si>
  <si>
    <t xml:space="preserve">13461195319</t>
  </si>
  <si>
    <t xml:space="preserve">鲁玉敏</t>
  </si>
  <si>
    <t xml:space="preserve">41042319351121354X</t>
  </si>
  <si>
    <t xml:space="preserve">陶小环</t>
  </si>
  <si>
    <t xml:space="preserve">410423195909193525</t>
  </si>
  <si>
    <t xml:space="preserve">13271416762</t>
  </si>
  <si>
    <t xml:space="preserve">胡天信</t>
  </si>
  <si>
    <t xml:space="preserve">410423193507143518</t>
  </si>
  <si>
    <t xml:space="preserve">13461172655</t>
  </si>
  <si>
    <t xml:space="preserve">李玉兰</t>
  </si>
  <si>
    <t xml:space="preserve">410423194107019547</t>
  </si>
  <si>
    <t xml:space="preserve">胡国正</t>
  </si>
  <si>
    <t xml:space="preserve">41042319740302351X</t>
  </si>
  <si>
    <t xml:space="preserve">林转红</t>
  </si>
  <si>
    <t xml:space="preserve">410423198011253521</t>
  </si>
  <si>
    <t xml:space="preserve">胡亚超</t>
  </si>
  <si>
    <t xml:space="preserve">410423200209263514</t>
  </si>
  <si>
    <t xml:space="preserve">410423192605063541</t>
  </si>
  <si>
    <t xml:space="preserve">13569561289</t>
  </si>
  <si>
    <t xml:space="preserve">陈文才</t>
  </si>
  <si>
    <t xml:space="preserve">410423193410093534</t>
  </si>
  <si>
    <t xml:space="preserve">18937594907</t>
  </si>
  <si>
    <t xml:space="preserve">王树青</t>
  </si>
  <si>
    <t xml:space="preserve">410423193712023523</t>
  </si>
  <si>
    <t xml:space="preserve">陈新周</t>
  </si>
  <si>
    <t xml:space="preserve">410423197610023512</t>
  </si>
  <si>
    <t xml:space="preserve">陈琰涛</t>
  </si>
  <si>
    <t xml:space="preserve">410423201203240578</t>
  </si>
  <si>
    <t xml:space="preserve">许怀安</t>
  </si>
  <si>
    <t xml:space="preserve">410423194510053534</t>
  </si>
  <si>
    <t xml:space="preserve">13461196911</t>
  </si>
  <si>
    <t xml:space="preserve">陈桂英</t>
  </si>
  <si>
    <t xml:space="preserve">410423195012073529</t>
  </si>
  <si>
    <t xml:space="preserve">许世杰</t>
  </si>
  <si>
    <t xml:space="preserve">410423198502053516</t>
  </si>
  <si>
    <t xml:space="preserve">谢迎春</t>
  </si>
  <si>
    <t xml:space="preserve">410423198512293521</t>
  </si>
  <si>
    <t xml:space="preserve">许皓铭</t>
  </si>
  <si>
    <t xml:space="preserve">410423201206180013</t>
  </si>
  <si>
    <t xml:space="preserve">林凤英</t>
  </si>
  <si>
    <t xml:space="preserve">410423194404203543</t>
  </si>
  <si>
    <t xml:space="preserve">13233740129</t>
  </si>
  <si>
    <t xml:space="preserve">王秋</t>
  </si>
  <si>
    <t xml:space="preserve">410423196608153559</t>
  </si>
  <si>
    <t xml:space="preserve">张新春</t>
  </si>
  <si>
    <t xml:space="preserve">410423197601163513</t>
  </si>
  <si>
    <t xml:space="preserve">13592181387</t>
  </si>
  <si>
    <t xml:space="preserve">姚书燕</t>
  </si>
  <si>
    <t xml:space="preserve">410423197609013544</t>
  </si>
  <si>
    <t xml:space="preserve">张以诺</t>
  </si>
  <si>
    <t xml:space="preserve">410423200802060558</t>
  </si>
  <si>
    <t xml:space="preserve">张意琳</t>
  </si>
  <si>
    <t xml:space="preserve">41042320010108352X</t>
  </si>
  <si>
    <t xml:space="preserve">王桂</t>
  </si>
  <si>
    <t xml:space="preserve">410423195203173522</t>
  </si>
  <si>
    <t xml:space="preserve">18937574852</t>
  </si>
  <si>
    <t xml:space="preserve">吴天龙</t>
  </si>
  <si>
    <t xml:space="preserve">410423199003213575</t>
  </si>
  <si>
    <t xml:space="preserve">吴省</t>
  </si>
  <si>
    <t xml:space="preserve">410423196604133577</t>
  </si>
  <si>
    <t xml:space="preserve">孙小兰</t>
  </si>
  <si>
    <t xml:space="preserve">410423194512299562</t>
  </si>
  <si>
    <t xml:space="preserve">15938971516</t>
  </si>
  <si>
    <t xml:space="preserve">陈超</t>
  </si>
  <si>
    <t xml:space="preserve">410423194705063513</t>
  </si>
  <si>
    <t xml:space="preserve">13233716349</t>
  </si>
  <si>
    <t xml:space="preserve">赵国霞</t>
  </si>
  <si>
    <t xml:space="preserve">410423195004243524</t>
  </si>
  <si>
    <t xml:space="preserve">刘聚发</t>
  </si>
  <si>
    <t xml:space="preserve">410423196512203558</t>
  </si>
  <si>
    <t xml:space="preserve">13043035808</t>
  </si>
  <si>
    <t xml:space="preserve">肖中安</t>
  </si>
  <si>
    <t xml:space="preserve">410423196709253559</t>
  </si>
  <si>
    <t xml:space="preserve">张云</t>
  </si>
  <si>
    <t xml:space="preserve">41042319691014352X</t>
  </si>
  <si>
    <t xml:space="preserve">肖军蓿</t>
  </si>
  <si>
    <t xml:space="preserve">410423200505297671</t>
  </si>
  <si>
    <t xml:space="preserve">肖真真</t>
  </si>
  <si>
    <t xml:space="preserve">410423199106283568</t>
  </si>
  <si>
    <t xml:space="preserve">肖莹佳</t>
  </si>
  <si>
    <t xml:space="preserve">410423200102238167</t>
  </si>
  <si>
    <t xml:space="preserve">张二怀</t>
  </si>
  <si>
    <t xml:space="preserve">410423196212183559</t>
  </si>
  <si>
    <t xml:space="preserve">18239799078</t>
  </si>
  <si>
    <t xml:space="preserve">张宝宝</t>
  </si>
  <si>
    <t xml:space="preserve">410423200106103550</t>
  </si>
  <si>
    <t xml:space="preserve">410423195509263547</t>
  </si>
  <si>
    <t xml:space="preserve">15203751622</t>
  </si>
  <si>
    <t xml:space="preserve">叶营春</t>
  </si>
  <si>
    <t xml:space="preserve">410423198410303514</t>
  </si>
  <si>
    <t xml:space="preserve">林冬梅</t>
  </si>
  <si>
    <t xml:space="preserve">41042319901018352X</t>
  </si>
  <si>
    <t xml:space="preserve">叶瑞轩</t>
  </si>
  <si>
    <t xml:space="preserve">410423201511050354</t>
  </si>
  <si>
    <t xml:space="preserve">叶文雅</t>
  </si>
  <si>
    <t xml:space="preserve">410423201111290041</t>
  </si>
  <si>
    <t xml:space="preserve">林文信</t>
  </si>
  <si>
    <t xml:space="preserve">410423195710253551</t>
  </si>
  <si>
    <t xml:space="preserve">15537578942</t>
  </si>
  <si>
    <t xml:space="preserve">孙红欣</t>
  </si>
  <si>
    <t xml:space="preserve">410423195710253543</t>
  </si>
  <si>
    <t xml:space="preserve">林金辉</t>
  </si>
  <si>
    <t xml:space="preserve">410423198703053512</t>
  </si>
  <si>
    <t xml:space="preserve">谢亚洲</t>
  </si>
  <si>
    <t xml:space="preserve">410423196904133579</t>
  </si>
  <si>
    <t xml:space="preserve">王妮子</t>
  </si>
  <si>
    <t xml:space="preserve">410423197011073526</t>
  </si>
  <si>
    <t xml:space="preserve">谢天祥</t>
  </si>
  <si>
    <t xml:space="preserve">41042319910620353X</t>
  </si>
  <si>
    <t xml:space="preserve">谢梦瑶</t>
  </si>
  <si>
    <t xml:space="preserve">410423200403033544</t>
  </si>
  <si>
    <t xml:space="preserve">曹东蕊</t>
  </si>
  <si>
    <t xml:space="preserve">410423199107193521</t>
  </si>
  <si>
    <t xml:space="preserve">谢静雯</t>
  </si>
  <si>
    <t xml:space="preserve">410423201108080107</t>
  </si>
  <si>
    <t xml:space="preserve">徐政伟</t>
  </si>
  <si>
    <t xml:space="preserve">410423197001033555</t>
  </si>
  <si>
    <t xml:space="preserve">15886731493</t>
  </si>
  <si>
    <t xml:space="preserve">王红趁</t>
  </si>
  <si>
    <t xml:space="preserve">410423197309083524</t>
  </si>
  <si>
    <t xml:space="preserve">徐石优</t>
  </si>
  <si>
    <t xml:space="preserve">410423199503013553</t>
  </si>
  <si>
    <t xml:space="preserve">蔡书琴</t>
  </si>
  <si>
    <t xml:space="preserve">410423193311113528</t>
  </si>
  <si>
    <t xml:space="preserve">15290788690</t>
  </si>
  <si>
    <t xml:space="preserve">谢小明</t>
  </si>
  <si>
    <t xml:space="preserve">410423196304253550</t>
  </si>
  <si>
    <t xml:space="preserve">姚文义</t>
  </si>
  <si>
    <t xml:space="preserve">410423193912303511</t>
  </si>
  <si>
    <t xml:space="preserve">许小珍</t>
  </si>
  <si>
    <t xml:space="preserve">410423194402253520</t>
  </si>
  <si>
    <t xml:space="preserve">蔺符</t>
  </si>
  <si>
    <t xml:space="preserve">41042319530528352X</t>
  </si>
  <si>
    <t xml:space="preserve">13837574511</t>
  </si>
  <si>
    <t xml:space="preserve">谢青官</t>
  </si>
  <si>
    <t xml:space="preserve">410423198106293518</t>
  </si>
  <si>
    <t xml:space="preserve">谢东欣</t>
  </si>
  <si>
    <t xml:space="preserve">410423198904243531</t>
  </si>
  <si>
    <t xml:space="preserve">赵保德</t>
  </si>
  <si>
    <t xml:space="preserve">410423196510033559</t>
  </si>
  <si>
    <t xml:space="preserve">13384067785</t>
  </si>
  <si>
    <t xml:space="preserve">昌玉莲</t>
  </si>
  <si>
    <t xml:space="preserve">410423196609163521</t>
  </si>
  <si>
    <t xml:space="preserve">赵东斐</t>
  </si>
  <si>
    <t xml:space="preserve">410423200411189258</t>
  </si>
  <si>
    <t xml:space="preserve">赵亚亚</t>
  </si>
  <si>
    <t xml:space="preserve">410423199211203523</t>
  </si>
  <si>
    <t xml:space="preserve">魏中义</t>
  </si>
  <si>
    <t xml:space="preserve">410423193812163515</t>
  </si>
  <si>
    <t xml:space="preserve">18337579853</t>
  </si>
  <si>
    <t xml:space="preserve">许大珍</t>
  </si>
  <si>
    <t xml:space="preserve">410423194311213523</t>
  </si>
  <si>
    <t xml:space="preserve">姚四</t>
  </si>
  <si>
    <t xml:space="preserve">410423196507123537</t>
  </si>
  <si>
    <t xml:space="preserve">15886790891</t>
  </si>
  <si>
    <t xml:space="preserve">姚坤成</t>
  </si>
  <si>
    <t xml:space="preserve">410423200607160772</t>
  </si>
  <si>
    <t xml:space="preserve">耿佔</t>
  </si>
  <si>
    <t xml:space="preserve">410423195406033511</t>
  </si>
  <si>
    <t xml:space="preserve">18874125896</t>
  </si>
  <si>
    <t xml:space="preserve">林文品</t>
  </si>
  <si>
    <t xml:space="preserve">410423194512283528</t>
  </si>
  <si>
    <t xml:space="preserve">13283065362</t>
  </si>
  <si>
    <t xml:space="preserve">郭建坡</t>
  </si>
  <si>
    <t xml:space="preserve">410423196811133510</t>
  </si>
  <si>
    <t xml:space="preserve">田艳玲</t>
  </si>
  <si>
    <t xml:space="preserve">410423197409273587</t>
  </si>
  <si>
    <t xml:space="preserve">郭旭</t>
  </si>
  <si>
    <t xml:space="preserve">41042319990408351X</t>
  </si>
  <si>
    <t xml:space="preserve">郭颖丽</t>
  </si>
  <si>
    <t xml:space="preserve">41042320050807908X</t>
  </si>
  <si>
    <t xml:space="preserve">谢存良</t>
  </si>
  <si>
    <t xml:space="preserve">410423197109273518</t>
  </si>
  <si>
    <t xml:space="preserve">13271464832</t>
  </si>
  <si>
    <t xml:space="preserve">刘新改</t>
  </si>
  <si>
    <t xml:space="preserve">410423198009063542</t>
  </si>
  <si>
    <t xml:space="preserve">谢永琦</t>
  </si>
  <si>
    <t xml:space="preserve">410423200410239057</t>
  </si>
  <si>
    <t xml:space="preserve">孙恒德</t>
  </si>
  <si>
    <t xml:space="preserve">410423195412043513</t>
  </si>
  <si>
    <t xml:space="preserve">15903903753</t>
  </si>
  <si>
    <t xml:space="preserve">410423196206073548</t>
  </si>
  <si>
    <t xml:space="preserve">孙升升</t>
  </si>
  <si>
    <t xml:space="preserve">410423198610043518</t>
  </si>
  <si>
    <t xml:space="preserve">孙克成</t>
  </si>
  <si>
    <t xml:space="preserve">410423199407103516</t>
  </si>
  <si>
    <t xml:space="preserve">陈晓敏</t>
  </si>
  <si>
    <t xml:space="preserve">411502198609047727</t>
  </si>
  <si>
    <t xml:space="preserve">孙一焯</t>
  </si>
  <si>
    <t xml:space="preserve">41042320080310003X</t>
  </si>
  <si>
    <t xml:space="preserve">杨艳坤</t>
  </si>
  <si>
    <t xml:space="preserve">410423198902213515</t>
  </si>
  <si>
    <t xml:space="preserve">15836957304</t>
  </si>
  <si>
    <t xml:space="preserve">赵富山</t>
  </si>
  <si>
    <t xml:space="preserve">410423195307253535</t>
  </si>
  <si>
    <t xml:space="preserve">13271456281</t>
  </si>
  <si>
    <t xml:space="preserve">林藏</t>
  </si>
  <si>
    <t xml:space="preserve">410423195908153548</t>
  </si>
  <si>
    <t xml:space="preserve">15836964098</t>
  </si>
  <si>
    <t xml:space="preserve">牛雅雅</t>
  </si>
  <si>
    <t xml:space="preserve">410423198802263523</t>
  </si>
  <si>
    <t xml:space="preserve">赵富杰</t>
  </si>
  <si>
    <t xml:space="preserve">410423195404273511</t>
  </si>
  <si>
    <t xml:space="preserve">13782437373</t>
  </si>
  <si>
    <t xml:space="preserve">王建玲</t>
  </si>
  <si>
    <t xml:space="preserve">410423195503253540</t>
  </si>
  <si>
    <t xml:space="preserve">赵冠星</t>
  </si>
  <si>
    <t xml:space="preserve">410423199201033516</t>
  </si>
  <si>
    <t xml:space="preserve">赵书清</t>
  </si>
  <si>
    <t xml:space="preserve">410423193310233544</t>
  </si>
  <si>
    <t xml:space="preserve">15737582592</t>
  </si>
  <si>
    <t xml:space="preserve">李新民</t>
  </si>
  <si>
    <t xml:space="preserve">410423197811213558</t>
  </si>
  <si>
    <t xml:space="preserve">徐二妮</t>
  </si>
  <si>
    <t xml:space="preserve">410423198012094024</t>
  </si>
  <si>
    <t xml:space="preserve">李浩洋</t>
  </si>
  <si>
    <t xml:space="preserve">410423200501173516</t>
  </si>
  <si>
    <t xml:space="preserve">李浩泽</t>
  </si>
  <si>
    <t xml:space="preserve">410423201610260170</t>
  </si>
  <si>
    <t xml:space="preserve">郑秋</t>
  </si>
  <si>
    <t xml:space="preserve">410423196209103538</t>
  </si>
  <si>
    <t xml:space="preserve">15937566216</t>
  </si>
  <si>
    <t xml:space="preserve">陈国贞</t>
  </si>
  <si>
    <t xml:space="preserve">410423196210273606</t>
  </si>
  <si>
    <t xml:space="preserve">郑玉耀</t>
  </si>
  <si>
    <t xml:space="preserve">410423198601263519</t>
  </si>
  <si>
    <t xml:space="preserve">谢吉远</t>
  </si>
  <si>
    <t xml:space="preserve">410423198809093520</t>
  </si>
  <si>
    <t xml:space="preserve">郑驰羲</t>
  </si>
  <si>
    <t xml:space="preserve">410423201408150496</t>
  </si>
  <si>
    <t xml:space="preserve">郑爽</t>
  </si>
  <si>
    <t xml:space="preserve">410423201211180149</t>
  </si>
  <si>
    <t xml:space="preserve">陈艳芳</t>
  </si>
  <si>
    <t xml:space="preserve">410423196811013607</t>
  </si>
  <si>
    <t xml:space="preserve">15893406372</t>
  </si>
  <si>
    <t xml:space="preserve">黄军政</t>
  </si>
  <si>
    <t xml:space="preserve">410423194511073510</t>
  </si>
  <si>
    <t xml:space="preserve">15737582109</t>
  </si>
  <si>
    <t xml:space="preserve">410423195007313524</t>
  </si>
  <si>
    <t xml:space="preserve">黄伍州</t>
  </si>
  <si>
    <t xml:space="preserve">41042319900422353X</t>
  </si>
  <si>
    <t xml:space="preserve">孙学军</t>
  </si>
  <si>
    <t xml:space="preserve">410423196810183532</t>
  </si>
  <si>
    <t xml:space="preserve">15837542786</t>
  </si>
  <si>
    <t xml:space="preserve">陈书哲</t>
  </si>
  <si>
    <t xml:space="preserve">410423197103103526</t>
  </si>
  <si>
    <t xml:space="preserve">孙克傲</t>
  </si>
  <si>
    <t xml:space="preserve">410423199404113516</t>
  </si>
  <si>
    <t xml:space="preserve">孙柯盈</t>
  </si>
  <si>
    <t xml:space="preserve">410423200708190188</t>
  </si>
  <si>
    <t xml:space="preserve">陈永祥</t>
  </si>
  <si>
    <t xml:space="preserve">410423195212173575</t>
  </si>
  <si>
    <t xml:space="preserve">陈江伟</t>
  </si>
  <si>
    <t xml:space="preserve">410423197809123510</t>
  </si>
  <si>
    <t xml:space="preserve">陈曙曦</t>
  </si>
  <si>
    <t xml:space="preserve">410423198509273511</t>
  </si>
  <si>
    <t xml:space="preserve">郭瑛瑛</t>
  </si>
  <si>
    <t xml:space="preserve">410882198705171549</t>
  </si>
  <si>
    <t xml:space="preserve">陈鸿烁</t>
  </si>
  <si>
    <t xml:space="preserve">410423200711170073</t>
  </si>
  <si>
    <t xml:space="preserve">赵广辉</t>
  </si>
  <si>
    <t xml:space="preserve">410423198006253519</t>
  </si>
  <si>
    <t xml:space="preserve">13087058160</t>
  </si>
  <si>
    <t xml:space="preserve">赵伶俐</t>
  </si>
  <si>
    <t xml:space="preserve">410423198009113562</t>
  </si>
  <si>
    <t xml:space="preserve">赵士懿</t>
  </si>
  <si>
    <t xml:space="preserve">410423200807030294</t>
  </si>
  <si>
    <t xml:space="preserve">赵梓涵</t>
  </si>
  <si>
    <t xml:space="preserve">410423200601010124</t>
  </si>
  <si>
    <t xml:space="preserve">赵梓娇</t>
  </si>
  <si>
    <t xml:space="preserve">410423201309070183</t>
  </si>
  <si>
    <t xml:space="preserve">韩坷垃</t>
  </si>
  <si>
    <t xml:space="preserve">410423195812053518</t>
  </si>
  <si>
    <t xml:space="preserve">付义娜</t>
  </si>
  <si>
    <t xml:space="preserve">410423196804093565</t>
  </si>
  <si>
    <t xml:space="preserve">韩凤云</t>
  </si>
  <si>
    <t xml:space="preserve">410423198906143542</t>
  </si>
  <si>
    <t xml:space="preserve">郭桂芳</t>
  </si>
  <si>
    <t xml:space="preserve">410423196709273525</t>
  </si>
  <si>
    <t xml:space="preserve">18937594905</t>
  </si>
  <si>
    <t xml:space="preserve">郜帅兵</t>
  </si>
  <si>
    <t xml:space="preserve">410423199302093518</t>
  </si>
  <si>
    <t xml:space="preserve">王老满</t>
  </si>
  <si>
    <t xml:space="preserve">410423196205053537</t>
  </si>
  <si>
    <t xml:space="preserve">13461256281</t>
  </si>
  <si>
    <t xml:space="preserve">赵淑卿</t>
  </si>
  <si>
    <t xml:space="preserve">410423196212263567</t>
  </si>
  <si>
    <t xml:space="preserve">王帅旗</t>
  </si>
  <si>
    <t xml:space="preserve">410423198704153531</t>
  </si>
  <si>
    <t xml:space="preserve">王正印</t>
  </si>
  <si>
    <t xml:space="preserve">410423198809133510</t>
  </si>
  <si>
    <t xml:space="preserve">王佳佳</t>
  </si>
  <si>
    <t xml:space="preserve">410423198902200028</t>
  </si>
  <si>
    <t xml:space="preserve">王若羲</t>
  </si>
  <si>
    <t xml:space="preserve">410423201207280649</t>
  </si>
  <si>
    <t xml:space="preserve">王雪涵</t>
  </si>
  <si>
    <t xml:space="preserve">410423201508220148</t>
  </si>
  <si>
    <t xml:space="preserve">邬卫星</t>
  </si>
  <si>
    <t xml:space="preserve">410423195902043516</t>
  </si>
  <si>
    <t xml:space="preserve">13271404385</t>
  </si>
  <si>
    <t xml:space="preserve">胡黑</t>
  </si>
  <si>
    <t xml:space="preserve">410423195705193523</t>
  </si>
  <si>
    <t xml:space="preserve">邬钊</t>
  </si>
  <si>
    <t xml:space="preserve">410423198407033517</t>
  </si>
  <si>
    <t xml:space="preserve">邬小鹏</t>
  </si>
  <si>
    <t xml:space="preserve">410423198605273554</t>
  </si>
  <si>
    <t xml:space="preserve">李欢欢</t>
  </si>
  <si>
    <t xml:space="preserve">410423198606252528</t>
  </si>
  <si>
    <t xml:space="preserve">邬端晨</t>
  </si>
  <si>
    <t xml:space="preserve">410423201211060024</t>
  </si>
  <si>
    <t xml:space="preserve">邬婉娣</t>
  </si>
  <si>
    <t xml:space="preserve">410423201505040424</t>
  </si>
  <si>
    <t xml:space="preserve">李书民</t>
  </si>
  <si>
    <t xml:space="preserve">410423193602193513</t>
  </si>
  <si>
    <t xml:space="preserve">15516098801</t>
  </si>
  <si>
    <t xml:space="preserve">李刚旦</t>
  </si>
  <si>
    <t xml:space="preserve">410423197412213534</t>
  </si>
  <si>
    <t xml:space="preserve">王起</t>
  </si>
  <si>
    <t xml:space="preserve">412922197610191324</t>
  </si>
  <si>
    <t xml:space="preserve">李文涛</t>
  </si>
  <si>
    <t xml:space="preserve">410423200610250111</t>
  </si>
  <si>
    <t xml:space="preserve">李文德</t>
  </si>
  <si>
    <t xml:space="preserve">410423200806100174</t>
  </si>
  <si>
    <t xml:space="preserve">李洋洋</t>
  </si>
  <si>
    <t xml:space="preserve">410423200201053520</t>
  </si>
  <si>
    <t xml:space="preserve">孙刚</t>
  </si>
  <si>
    <t xml:space="preserve">410423197705043516</t>
  </si>
  <si>
    <t xml:space="preserve">15093299240</t>
  </si>
  <si>
    <t xml:space="preserve">王小利</t>
  </si>
  <si>
    <t xml:space="preserve">412922197908161320</t>
  </si>
  <si>
    <t xml:space="preserve">孙凯旋</t>
  </si>
  <si>
    <t xml:space="preserve">410423200812100373</t>
  </si>
  <si>
    <t xml:space="preserve">孙晓雨</t>
  </si>
  <si>
    <t xml:space="preserve">410423200609060441</t>
  </si>
  <si>
    <t xml:space="preserve">孙翠翠</t>
  </si>
  <si>
    <t xml:space="preserve">410423200110213525</t>
  </si>
  <si>
    <t xml:space="preserve">孙大乐</t>
  </si>
  <si>
    <t xml:space="preserve">410423196808223515</t>
  </si>
  <si>
    <t xml:space="preserve">15237504390</t>
  </si>
  <si>
    <t xml:space="preserve">王焕</t>
  </si>
  <si>
    <t xml:space="preserve">410423197005283543</t>
  </si>
  <si>
    <t xml:space="preserve">孙龙飞</t>
  </si>
  <si>
    <t xml:space="preserve">410423200012273532</t>
  </si>
  <si>
    <t xml:space="preserve">孙晓锋</t>
  </si>
  <si>
    <t xml:space="preserve">410423199111053548</t>
  </si>
  <si>
    <t xml:space="preserve">王小路</t>
  </si>
  <si>
    <t xml:space="preserve">410423196910133516</t>
  </si>
  <si>
    <t xml:space="preserve">13613751924</t>
  </si>
  <si>
    <t xml:space="preserve">黄爱枝</t>
  </si>
  <si>
    <t xml:space="preserve">410423197105043520</t>
  </si>
  <si>
    <t xml:space="preserve">王帅琦</t>
  </si>
  <si>
    <t xml:space="preserve">410423200105023559</t>
  </si>
  <si>
    <t xml:space="preserve">王珊闪</t>
  </si>
  <si>
    <t xml:space="preserve">410423199302213524</t>
  </si>
  <si>
    <t xml:space="preserve">赵国军</t>
  </si>
  <si>
    <t xml:space="preserve">410423196608073559</t>
  </si>
  <si>
    <t xml:space="preserve">13525360039</t>
  </si>
  <si>
    <t xml:space="preserve">410423196803201325</t>
  </si>
  <si>
    <t xml:space="preserve">赵鲁彬</t>
  </si>
  <si>
    <t xml:space="preserve">410423199005123557</t>
  </si>
  <si>
    <t xml:space="preserve">410423195312113510</t>
  </si>
  <si>
    <t xml:space="preserve">12781058192</t>
  </si>
  <si>
    <t xml:space="preserve">宋梓源</t>
  </si>
  <si>
    <t xml:space="preserve">410423201001260618</t>
  </si>
  <si>
    <t xml:space="preserve">宋梓琳</t>
  </si>
  <si>
    <t xml:space="preserve">41042320121128030X</t>
  </si>
  <si>
    <t xml:space="preserve">杨恒冰</t>
  </si>
  <si>
    <t xml:space="preserve">410423195801223577</t>
  </si>
  <si>
    <t xml:space="preserve">13781847863</t>
  </si>
  <si>
    <t xml:space="preserve">高爱莲</t>
  </si>
  <si>
    <t xml:space="preserve">410423196202103527</t>
  </si>
  <si>
    <t xml:space="preserve">安新宽</t>
  </si>
  <si>
    <t xml:space="preserve">41042319730304353X</t>
  </si>
  <si>
    <t xml:space="preserve">15837515801</t>
  </si>
  <si>
    <t xml:space="preserve">程远平</t>
  </si>
  <si>
    <t xml:space="preserve">410423197007023526</t>
  </si>
  <si>
    <t xml:space="preserve">安家林</t>
  </si>
  <si>
    <t xml:space="preserve">410423200905220198</t>
  </si>
  <si>
    <t xml:space="preserve">安若轩</t>
  </si>
  <si>
    <t xml:space="preserve">410423201112310286</t>
  </si>
  <si>
    <t xml:space="preserve">安深深</t>
  </si>
  <si>
    <t xml:space="preserve">41042320040706918114</t>
  </si>
  <si>
    <t xml:space="preserve">孙占伟</t>
  </si>
  <si>
    <t xml:space="preserve">410423196904043514</t>
  </si>
  <si>
    <t xml:space="preserve">15737571535</t>
  </si>
  <si>
    <t xml:space="preserve">孙松林</t>
  </si>
  <si>
    <t xml:space="preserve">410423200708230493</t>
  </si>
  <si>
    <t xml:space="preserve">孙颂南</t>
  </si>
  <si>
    <t xml:space="preserve">410423199005223558</t>
  </si>
  <si>
    <t xml:space="preserve">孙应</t>
  </si>
  <si>
    <t xml:space="preserve">410423196410083516</t>
  </si>
  <si>
    <t xml:space="preserve">13803904023</t>
  </si>
  <si>
    <t xml:space="preserve">王小棉</t>
  </si>
  <si>
    <t xml:space="preserve">410423197008273543</t>
  </si>
  <si>
    <t xml:space="preserve">孙德臻</t>
  </si>
  <si>
    <t xml:space="preserve">410423200506123518</t>
  </si>
  <si>
    <t xml:space="preserve">孙得位</t>
  </si>
  <si>
    <t xml:space="preserve">410423199409203537</t>
  </si>
  <si>
    <t xml:space="preserve">孙留青</t>
  </si>
  <si>
    <t xml:space="preserve">410423197601243556</t>
  </si>
  <si>
    <t xml:space="preserve">15893484178</t>
  </si>
  <si>
    <t xml:space="preserve">李新利</t>
  </si>
  <si>
    <t xml:space="preserve">410423197906222609</t>
  </si>
  <si>
    <t xml:space="preserve">孙赛鹏</t>
  </si>
  <si>
    <t xml:space="preserve">410423200911230093</t>
  </si>
  <si>
    <t xml:space="preserve">孙赛雅</t>
  </si>
  <si>
    <t xml:space="preserve">410423200005193526</t>
  </si>
  <si>
    <t xml:space="preserve">孙懿莜</t>
  </si>
  <si>
    <t xml:space="preserve">41042320121125040X</t>
  </si>
  <si>
    <t xml:space="preserve">王来群</t>
  </si>
  <si>
    <t xml:space="preserve">410423196712023519</t>
  </si>
  <si>
    <t xml:space="preserve">15136958113</t>
  </si>
  <si>
    <t xml:space="preserve">张新红</t>
  </si>
  <si>
    <t xml:space="preserve">410423197005143540</t>
  </si>
  <si>
    <t xml:space="preserve">王明明</t>
  </si>
  <si>
    <t xml:space="preserve">410423199105013558</t>
  </si>
  <si>
    <t xml:space="preserve">王明建</t>
  </si>
  <si>
    <t xml:space="preserve">410423200103273511</t>
  </si>
  <si>
    <t xml:space="preserve">王保成</t>
  </si>
  <si>
    <t xml:space="preserve">410423200401089130</t>
  </si>
  <si>
    <t xml:space="preserve">王志伟</t>
  </si>
  <si>
    <t xml:space="preserve">410423195408153517</t>
  </si>
  <si>
    <t xml:space="preserve">13233750682</t>
  </si>
  <si>
    <t xml:space="preserve">杨明青</t>
  </si>
  <si>
    <t xml:space="preserve">410423196001263524</t>
  </si>
  <si>
    <t xml:space="preserve">王东辉</t>
  </si>
  <si>
    <t xml:space="preserve">410423198401273536</t>
  </si>
  <si>
    <t xml:space="preserve">黄优优</t>
  </si>
  <si>
    <t xml:space="preserve">411322198704051323</t>
  </si>
  <si>
    <t xml:space="preserve">王莹佳</t>
  </si>
  <si>
    <t xml:space="preserve">410423200907140060</t>
  </si>
  <si>
    <t xml:space="preserve">王梓莹</t>
  </si>
  <si>
    <t xml:space="preserve">410423201301160221</t>
  </si>
  <si>
    <t xml:space="preserve">王莹珍</t>
  </si>
  <si>
    <t xml:space="preserve">410423201010110486</t>
  </si>
  <si>
    <t xml:space="preserve">闫清森</t>
  </si>
  <si>
    <t xml:space="preserve">410423195905093519</t>
  </si>
  <si>
    <t xml:space="preserve">15224806976</t>
  </si>
  <si>
    <t xml:space="preserve">闫梦洋</t>
  </si>
  <si>
    <t xml:space="preserve">410423200110053517</t>
  </si>
  <si>
    <t xml:space="preserve">李书兴</t>
  </si>
  <si>
    <t xml:space="preserve">410423195911273516</t>
  </si>
  <si>
    <t xml:space="preserve">15836946627</t>
  </si>
  <si>
    <t xml:space="preserve">李彬彬</t>
  </si>
  <si>
    <t xml:space="preserve">410423198607193515</t>
  </si>
  <si>
    <t xml:space="preserve">秦青林</t>
  </si>
  <si>
    <t xml:space="preserve">410422197503192883</t>
  </si>
  <si>
    <t xml:space="preserve">张彦河</t>
  </si>
  <si>
    <t xml:space="preserve">410423199304153537</t>
  </si>
  <si>
    <t xml:space="preserve">13721863128</t>
  </si>
  <si>
    <t xml:space="preserve">杨恒才</t>
  </si>
  <si>
    <t xml:space="preserve">410423195504233517</t>
  </si>
  <si>
    <t xml:space="preserve">杨耀勋</t>
  </si>
  <si>
    <t xml:space="preserve">410423197601273552</t>
  </si>
  <si>
    <t xml:space="preserve">胡秋利</t>
  </si>
  <si>
    <t xml:space="preserve">410423197910103549</t>
  </si>
  <si>
    <t xml:space="preserve">杨宗奎</t>
  </si>
  <si>
    <t xml:space="preserve">410423200104013519</t>
  </si>
  <si>
    <t xml:space="preserve">孙富强</t>
  </si>
  <si>
    <t xml:space="preserve">41042319540607353X</t>
  </si>
  <si>
    <t xml:space="preserve">15037501526</t>
  </si>
  <si>
    <t xml:space="preserve">李万胜</t>
  </si>
  <si>
    <t xml:space="preserve">410423197312273513</t>
  </si>
  <si>
    <t xml:space="preserve">15886765591</t>
  </si>
  <si>
    <t xml:space="preserve">张凌云</t>
  </si>
  <si>
    <t xml:space="preserve">410423197803223529</t>
  </si>
  <si>
    <t xml:space="preserve">李红阳</t>
  </si>
  <si>
    <t xml:space="preserve">410423200001293538</t>
  </si>
  <si>
    <t xml:space="preserve">孙颂扬</t>
  </si>
  <si>
    <t xml:space="preserve">410423197810193559</t>
  </si>
  <si>
    <t xml:space="preserve">15137596597</t>
  </si>
  <si>
    <t xml:space="preserve">赵娟</t>
  </si>
  <si>
    <t xml:space="preserve">410423198302063525</t>
  </si>
  <si>
    <t xml:space="preserve">410423200401209139</t>
  </si>
  <si>
    <t xml:space="preserve">孙甜净</t>
  </si>
  <si>
    <t xml:space="preserve">410423200405113521</t>
  </si>
  <si>
    <t xml:space="preserve">柴文献</t>
  </si>
  <si>
    <t xml:space="preserve">410423195504073533</t>
  </si>
  <si>
    <t xml:space="preserve">15238216172</t>
  </si>
  <si>
    <t xml:space="preserve">周秧</t>
  </si>
  <si>
    <t xml:space="preserve">410423196104293523</t>
  </si>
  <si>
    <t xml:space="preserve">柴宝宝</t>
  </si>
  <si>
    <t xml:space="preserve">410423198709123534</t>
  </si>
  <si>
    <t xml:space="preserve">柴应旭</t>
  </si>
  <si>
    <t xml:space="preserve">410423199006203575</t>
  </si>
  <si>
    <t xml:space="preserve">孙小永</t>
  </si>
  <si>
    <t xml:space="preserve">410423197608273512</t>
  </si>
  <si>
    <t xml:space="preserve">靳心枝</t>
  </si>
  <si>
    <t xml:space="preserve">410423197010122525</t>
  </si>
  <si>
    <t xml:space="preserve">孙梦克</t>
  </si>
  <si>
    <t xml:space="preserve">410423200109163532</t>
  </si>
  <si>
    <t xml:space="preserve">孙晓彬</t>
  </si>
  <si>
    <t xml:space="preserve">410423198702183518</t>
  </si>
  <si>
    <t xml:space="preserve">13526673977</t>
  </si>
  <si>
    <t xml:space="preserve">刘欢</t>
  </si>
  <si>
    <t xml:space="preserve">411322199005283429</t>
  </si>
  <si>
    <t xml:space="preserve">孙浩杰</t>
  </si>
  <si>
    <t xml:space="preserve">410423200806280435</t>
  </si>
  <si>
    <t xml:space="preserve">安保占</t>
  </si>
  <si>
    <t xml:space="preserve">410423196109103514</t>
  </si>
  <si>
    <t xml:space="preserve">陈莲</t>
  </si>
  <si>
    <t xml:space="preserve">410423196308193524</t>
  </si>
  <si>
    <t xml:space="preserve">安鹏飞</t>
  </si>
  <si>
    <t xml:space="preserve">410423199610023554</t>
  </si>
  <si>
    <t xml:space="preserve">王留谦</t>
  </si>
  <si>
    <t xml:space="preserve">410423196408083533</t>
  </si>
  <si>
    <t xml:space="preserve">18738928524</t>
  </si>
  <si>
    <t xml:space="preserve">孙艳青</t>
  </si>
  <si>
    <t xml:space="preserve">41042319690927352X</t>
  </si>
  <si>
    <t xml:space="preserve">王耀楠</t>
  </si>
  <si>
    <t xml:space="preserve">410423200210263511</t>
  </si>
  <si>
    <t xml:space="preserve">王耀辉</t>
  </si>
  <si>
    <t xml:space="preserve">410423199105073518</t>
  </si>
  <si>
    <t xml:space="preserve">王熙衡</t>
  </si>
  <si>
    <t xml:space="preserve">410423201406020137</t>
  </si>
  <si>
    <t xml:space="preserve">孙双伟</t>
  </si>
  <si>
    <t xml:space="preserve">410423197810273559</t>
  </si>
  <si>
    <t xml:space="preserve">15903753146</t>
  </si>
  <si>
    <t xml:space="preserve">王顺利</t>
  </si>
  <si>
    <t xml:space="preserve">410423197909042603</t>
  </si>
  <si>
    <t xml:space="preserve">孙自豪</t>
  </si>
  <si>
    <t xml:space="preserve">410423200303033512</t>
  </si>
  <si>
    <t xml:space="preserve">孙英豪</t>
  </si>
  <si>
    <t xml:space="preserve">410423201101110115</t>
  </si>
  <si>
    <t xml:space="preserve">孙嘉豪</t>
  </si>
  <si>
    <t xml:space="preserve">410423201206140097</t>
  </si>
  <si>
    <t xml:space="preserve">陈淑云</t>
  </si>
  <si>
    <t xml:space="preserve">410423194512283544</t>
  </si>
  <si>
    <t xml:space="preserve">孙文德</t>
  </si>
  <si>
    <t xml:space="preserve">410423192906163511</t>
  </si>
  <si>
    <t xml:space="preserve">13771481970</t>
  </si>
  <si>
    <t xml:space="preserve">孙建林</t>
  </si>
  <si>
    <t xml:space="preserve">410423195011113517</t>
  </si>
  <si>
    <t xml:space="preserve">刘爱</t>
  </si>
  <si>
    <t xml:space="preserve">410423195110093523</t>
  </si>
  <si>
    <t xml:space="preserve">孙民</t>
  </si>
  <si>
    <t xml:space="preserve">41042319720701355X</t>
  </si>
  <si>
    <t xml:space="preserve">18637596839</t>
  </si>
  <si>
    <t xml:space="preserve">安小妮</t>
  </si>
  <si>
    <t xml:space="preserve">41042319741229360X</t>
  </si>
  <si>
    <t xml:space="preserve">孙瑞峰</t>
  </si>
  <si>
    <t xml:space="preserve">410423201012120012</t>
  </si>
  <si>
    <t xml:space="preserve">孙钰珂</t>
  </si>
  <si>
    <t xml:space="preserve">410423199703193544</t>
  </si>
  <si>
    <t xml:space="preserve">孙钰斐</t>
  </si>
  <si>
    <t xml:space="preserve">410423200802050405</t>
  </si>
  <si>
    <t xml:space="preserve">孙学平</t>
  </si>
  <si>
    <t xml:space="preserve">410423193206263516</t>
  </si>
  <si>
    <t xml:space="preserve">李文鑫</t>
  </si>
  <si>
    <t xml:space="preserve">41042319901225351X</t>
  </si>
  <si>
    <t xml:space="preserve">13991936753</t>
  </si>
  <si>
    <t xml:space="preserve">黄玖</t>
  </si>
  <si>
    <t xml:space="preserve">410423196810283605</t>
  </si>
  <si>
    <t xml:space="preserve">李文昊</t>
  </si>
  <si>
    <t xml:space="preserve">410423200209039598</t>
  </si>
  <si>
    <t xml:space="preserve">李平</t>
  </si>
  <si>
    <t xml:space="preserve">410423196008153512</t>
  </si>
  <si>
    <t xml:space="preserve">13271456723</t>
  </si>
  <si>
    <t xml:space="preserve">赵尼凡</t>
  </si>
  <si>
    <t xml:space="preserve">410423196111083524</t>
  </si>
  <si>
    <t xml:space="preserve">李丹丹</t>
  </si>
  <si>
    <t xml:space="preserve">410423198912023512</t>
  </si>
  <si>
    <t xml:space="preserve">陈东辉</t>
  </si>
  <si>
    <t xml:space="preserve">410423195304073539</t>
  </si>
  <si>
    <t xml:space="preserve">18337581397</t>
  </si>
  <si>
    <t xml:space="preserve">黄秀兰</t>
  </si>
  <si>
    <t xml:space="preserve">410423195812233527</t>
  </si>
  <si>
    <t xml:space="preserve">陈佳佳</t>
  </si>
  <si>
    <t xml:space="preserve">41042319840825352X</t>
  </si>
  <si>
    <t xml:space="preserve">陈琼可</t>
  </si>
  <si>
    <t xml:space="preserve">410423199910233529</t>
  </si>
  <si>
    <t xml:space="preserve">刘梓怡</t>
  </si>
  <si>
    <t xml:space="preserve">41042320131023056X</t>
  </si>
  <si>
    <t xml:space="preserve">陈天阳</t>
  </si>
  <si>
    <t xml:space="preserve">410423196701013518</t>
  </si>
  <si>
    <t xml:space="preserve">陈志伟</t>
  </si>
  <si>
    <t xml:space="preserve">410423200201159552</t>
  </si>
  <si>
    <t xml:space="preserve">陈志田</t>
  </si>
  <si>
    <t xml:space="preserve">410423197312053510</t>
  </si>
  <si>
    <t xml:space="preserve">18639746817</t>
  </si>
  <si>
    <t xml:space="preserve">王红</t>
  </si>
  <si>
    <t xml:space="preserve">41042319730214358X</t>
  </si>
  <si>
    <t xml:space="preserve">陈楠</t>
  </si>
  <si>
    <t xml:space="preserve">410423200211273519</t>
  </si>
  <si>
    <t xml:space="preserve">陈一婷</t>
  </si>
  <si>
    <t xml:space="preserve">410423200705030269</t>
  </si>
  <si>
    <t xml:space="preserve">陈付仓</t>
  </si>
  <si>
    <t xml:space="preserve">410423196806133516</t>
  </si>
  <si>
    <t xml:space="preserve">15737592769</t>
  </si>
  <si>
    <t xml:space="preserve">李建华</t>
  </si>
  <si>
    <t xml:space="preserve">41300119710105302X</t>
  </si>
  <si>
    <t xml:space="preserve">陈鑫杰</t>
  </si>
  <si>
    <t xml:space="preserve">410423200311049119</t>
  </si>
  <si>
    <t xml:space="preserve">陈龙</t>
  </si>
  <si>
    <t xml:space="preserve">410423200511190491</t>
  </si>
  <si>
    <t xml:space="preserve">陈好杰</t>
  </si>
  <si>
    <t xml:space="preserve">410423200808260702</t>
  </si>
  <si>
    <t xml:space="preserve">赵玉花</t>
  </si>
  <si>
    <t xml:space="preserve">410423193907013528</t>
  </si>
  <si>
    <t xml:space="preserve">孙建新</t>
  </si>
  <si>
    <t xml:space="preserve">410423196810183516</t>
  </si>
  <si>
    <t xml:space="preserve">15893428193</t>
  </si>
  <si>
    <t xml:space="preserve">徐秋峰</t>
  </si>
  <si>
    <t xml:space="preserve">41042319690724352X</t>
  </si>
  <si>
    <t xml:space="preserve">孙梓筌</t>
  </si>
  <si>
    <t xml:space="preserve">410423199203243517</t>
  </si>
  <si>
    <t xml:space="preserve">孙梓岚</t>
  </si>
  <si>
    <t xml:space="preserve">410423200710200146</t>
  </si>
  <si>
    <t xml:space="preserve">赵淼鑫</t>
  </si>
  <si>
    <t xml:space="preserve">410423199812273519</t>
  </si>
  <si>
    <t xml:space="preserve">裴玉敏</t>
  </si>
  <si>
    <t xml:space="preserve">410423194607143528</t>
  </si>
  <si>
    <t xml:space="preserve">15137538036</t>
  </si>
  <si>
    <t xml:space="preserve">田得粮</t>
  </si>
  <si>
    <t xml:space="preserve">410423199509263510</t>
  </si>
  <si>
    <t xml:space="preserve">陈军平</t>
  </si>
  <si>
    <t xml:space="preserve">410423196806033523</t>
  </si>
  <si>
    <t xml:space="preserve">田聪玲</t>
  </si>
  <si>
    <t xml:space="preserve">410423198910283521</t>
  </si>
  <si>
    <t xml:space="preserve">樊艳玲</t>
  </si>
  <si>
    <t xml:space="preserve">410423196412313522</t>
  </si>
  <si>
    <t xml:space="preserve">15237596495</t>
  </si>
  <si>
    <t xml:space="preserve">蔡录选</t>
  </si>
  <si>
    <t xml:space="preserve">410423196203034017</t>
  </si>
  <si>
    <t xml:space="preserve">陈雷</t>
  </si>
  <si>
    <t xml:space="preserve">410423198304123552</t>
  </si>
  <si>
    <t xml:space="preserve">蔡永青</t>
  </si>
  <si>
    <t xml:space="preserve">41042320010409905X</t>
  </si>
  <si>
    <t xml:space="preserve">陈秀花</t>
  </si>
  <si>
    <t xml:space="preserve">410423193304103524</t>
  </si>
  <si>
    <t xml:space="preserve">15993560949</t>
  </si>
  <si>
    <t xml:space="preserve">袁涛</t>
  </si>
  <si>
    <t xml:space="preserve">410423197311263516</t>
  </si>
  <si>
    <t xml:space="preserve">余艳生</t>
  </si>
  <si>
    <t xml:space="preserve">410423196208083555</t>
  </si>
  <si>
    <t xml:space="preserve">张大芹</t>
  </si>
  <si>
    <t xml:space="preserve">410423196204113526</t>
  </si>
  <si>
    <t xml:space="preserve">余洪彬</t>
  </si>
  <si>
    <t xml:space="preserve">410423199101013518</t>
  </si>
  <si>
    <t xml:space="preserve">吴长生</t>
  </si>
  <si>
    <t xml:space="preserve">410423195701113514</t>
  </si>
  <si>
    <t xml:space="preserve">15716533175</t>
  </si>
  <si>
    <t xml:space="preserve">吴宜颖</t>
  </si>
  <si>
    <t xml:space="preserve">410423200412299205</t>
  </si>
  <si>
    <t xml:space="preserve">林洪昌</t>
  </si>
  <si>
    <t xml:space="preserve">410423194203033517</t>
  </si>
  <si>
    <t xml:space="preserve">13271446009</t>
  </si>
  <si>
    <t xml:space="preserve">林春梅</t>
  </si>
  <si>
    <t xml:space="preserve">410423199006163585</t>
  </si>
  <si>
    <t xml:space="preserve">王团营</t>
  </si>
  <si>
    <t xml:space="preserve">410423198308153513</t>
  </si>
  <si>
    <t xml:space="preserve">王艺缘</t>
  </si>
  <si>
    <t xml:space="preserve">410423201204010053</t>
  </si>
  <si>
    <t xml:space="preserve">林新德</t>
  </si>
  <si>
    <t xml:space="preserve">410423194510213518</t>
  </si>
  <si>
    <t xml:space="preserve">13071724329</t>
  </si>
  <si>
    <t xml:space="preserve">陈便</t>
  </si>
  <si>
    <t xml:space="preserve">410423194711083529</t>
  </si>
  <si>
    <t xml:space="preserve">刘子敬</t>
  </si>
  <si>
    <t xml:space="preserve">410423196411253513</t>
  </si>
  <si>
    <t xml:space="preserve">13213844220</t>
  </si>
  <si>
    <t xml:space="preserve">徐凤雲</t>
  </si>
  <si>
    <t xml:space="preserve">410423196511303549</t>
  </si>
  <si>
    <t xml:space="preserve">刘春辉</t>
  </si>
  <si>
    <t xml:space="preserve">410423200704030611</t>
  </si>
  <si>
    <t xml:space="preserve">刘东艳</t>
  </si>
  <si>
    <t xml:space="preserve">410423200411099287</t>
  </si>
  <si>
    <t xml:space="preserve">肖桂花</t>
  </si>
  <si>
    <t xml:space="preserve">410423195409063521</t>
  </si>
  <si>
    <t xml:space="preserve">13456623512</t>
  </si>
  <si>
    <t xml:space="preserve">程小东</t>
  </si>
  <si>
    <t xml:space="preserve">410423198011183578</t>
  </si>
  <si>
    <t xml:space="preserve">傅五生</t>
  </si>
  <si>
    <t xml:space="preserve">410423195905023510</t>
  </si>
  <si>
    <t xml:space="preserve">18637571837</t>
  </si>
  <si>
    <t xml:space="preserve">傅永亮</t>
  </si>
  <si>
    <t xml:space="preserve">410423199208013518</t>
  </si>
  <si>
    <t xml:space="preserve">王刚</t>
  </si>
  <si>
    <t xml:space="preserve">410423197010313575</t>
  </si>
  <si>
    <t xml:space="preserve">18637577423</t>
  </si>
  <si>
    <t xml:space="preserve">李延鸽</t>
  </si>
  <si>
    <t xml:space="preserve">410423197207173545</t>
  </si>
  <si>
    <t xml:space="preserve">王乐乐</t>
  </si>
  <si>
    <t xml:space="preserve">410423199504163510</t>
  </si>
  <si>
    <t xml:space="preserve">王长有</t>
  </si>
  <si>
    <t xml:space="preserve">410423194504303533</t>
  </si>
  <si>
    <t xml:space="preserve">周让</t>
  </si>
  <si>
    <t xml:space="preserve">410423194910103561</t>
  </si>
  <si>
    <t xml:space="preserve">韩永志</t>
  </si>
  <si>
    <t xml:space="preserve">410423194511263517</t>
  </si>
  <si>
    <t xml:space="preserve">15803906152</t>
  </si>
  <si>
    <t xml:space="preserve">陈亚青</t>
  </si>
  <si>
    <t xml:space="preserve">410423194503193520</t>
  </si>
  <si>
    <t xml:space="preserve">韩兆君</t>
  </si>
  <si>
    <t xml:space="preserve">410423198509123513</t>
  </si>
  <si>
    <t xml:space="preserve">韩兆阳</t>
  </si>
  <si>
    <t xml:space="preserve">410423198912133535</t>
  </si>
  <si>
    <t xml:space="preserve">傅老三</t>
  </si>
  <si>
    <t xml:space="preserve">410423197301043536</t>
  </si>
  <si>
    <t xml:space="preserve">王林德</t>
  </si>
  <si>
    <t xml:space="preserve">410423193603193515</t>
  </si>
  <si>
    <t xml:space="preserve">15565334432</t>
  </si>
  <si>
    <t xml:space="preserve">王银良</t>
  </si>
  <si>
    <t xml:space="preserve">410423196606163518</t>
  </si>
  <si>
    <t xml:space="preserve">王倩倩</t>
  </si>
  <si>
    <t xml:space="preserve">410423200006103529</t>
  </si>
  <si>
    <t xml:space="preserve">王法海</t>
  </si>
  <si>
    <t xml:space="preserve">410423195808243511</t>
  </si>
  <si>
    <t xml:space="preserve">15177509542</t>
  </si>
  <si>
    <t xml:space="preserve">李花枝</t>
  </si>
  <si>
    <t xml:space="preserve">410423196306303523</t>
  </si>
  <si>
    <t xml:space="preserve">王留宝</t>
  </si>
  <si>
    <t xml:space="preserve">410423198709203534</t>
  </si>
  <si>
    <t xml:space="preserve">张春丽</t>
  </si>
  <si>
    <t xml:space="preserve">411322198905191322</t>
  </si>
  <si>
    <t xml:space="preserve">王俊博</t>
  </si>
  <si>
    <t xml:space="preserve">410423201511110097</t>
  </si>
  <si>
    <t xml:space="preserve">陶从强</t>
  </si>
  <si>
    <t xml:space="preserve">410423195911033555</t>
  </si>
  <si>
    <t xml:space="preserve">18639748322</t>
  </si>
  <si>
    <t xml:space="preserve">孙枝</t>
  </si>
  <si>
    <t xml:space="preserve">410423196209203520</t>
  </si>
  <si>
    <t xml:space="preserve">陶耀东</t>
  </si>
  <si>
    <t xml:space="preserve">410423198208053574</t>
  </si>
  <si>
    <t xml:space="preserve">陶旭瑞</t>
  </si>
  <si>
    <t xml:space="preserve">410423201210030392</t>
  </si>
  <si>
    <t xml:space="preserve">陶广旭</t>
  </si>
  <si>
    <t xml:space="preserve">410423200812230573</t>
  </si>
  <si>
    <t xml:space="preserve">陶瑞哲</t>
  </si>
  <si>
    <t xml:space="preserve">410423201311190475</t>
  </si>
  <si>
    <t xml:space="preserve">赵留安</t>
  </si>
  <si>
    <t xml:space="preserve">410423195309183518</t>
  </si>
  <si>
    <t xml:space="preserve">13721890522</t>
  </si>
  <si>
    <t xml:space="preserve">陶文卿</t>
  </si>
  <si>
    <t xml:space="preserve">410423195402073516</t>
  </si>
  <si>
    <t xml:space="preserve">13071748106</t>
  </si>
  <si>
    <t xml:space="preserve">410423195504193527</t>
  </si>
  <si>
    <t xml:space="preserve">陶世贤</t>
  </si>
  <si>
    <t xml:space="preserve">410423198111083515</t>
  </si>
  <si>
    <t xml:space="preserve">李米桃</t>
  </si>
  <si>
    <t xml:space="preserve">530324198301051766</t>
  </si>
  <si>
    <t xml:space="preserve">陶坤志</t>
  </si>
  <si>
    <t xml:space="preserve">410423201005230619</t>
  </si>
  <si>
    <t xml:space="preserve">陶坤杰</t>
  </si>
  <si>
    <t xml:space="preserve">410423201410240458</t>
  </si>
  <si>
    <t xml:space="preserve">陶奕彤</t>
  </si>
  <si>
    <t xml:space="preserve">410423200903290766</t>
  </si>
  <si>
    <t xml:space="preserve">陶奕培</t>
  </si>
  <si>
    <t xml:space="preserve">410423201207030367</t>
  </si>
  <si>
    <t xml:space="preserve">陶创业</t>
  </si>
  <si>
    <t xml:space="preserve">41042319750812355X</t>
  </si>
  <si>
    <t xml:space="preserve">15516018156</t>
  </si>
  <si>
    <t xml:space="preserve">牛彩</t>
  </si>
  <si>
    <t xml:space="preserve">410423197605013520</t>
  </si>
  <si>
    <t xml:space="preserve">陶亚鑫</t>
  </si>
  <si>
    <t xml:space="preserve">410423199902093511</t>
  </si>
  <si>
    <t xml:space="preserve">陶俊州</t>
  </si>
  <si>
    <t xml:space="preserve">410423200603110575</t>
  </si>
  <si>
    <t xml:space="preserve">曹三孩</t>
  </si>
  <si>
    <t xml:space="preserve">410423197310183573</t>
  </si>
  <si>
    <t xml:space="preserve">15539799842</t>
  </si>
  <si>
    <t xml:space="preserve">陶鸽</t>
  </si>
  <si>
    <t xml:space="preserve">410423197510053546</t>
  </si>
  <si>
    <t xml:space="preserve">曹文武</t>
  </si>
  <si>
    <t xml:space="preserve">410423200501219596</t>
  </si>
  <si>
    <t xml:space="preserve">曹萍萍</t>
  </si>
  <si>
    <t xml:space="preserve">41042319980203352X</t>
  </si>
  <si>
    <t xml:space="preserve">刘玉枝</t>
  </si>
  <si>
    <t xml:space="preserve">41042319461227352X</t>
  </si>
  <si>
    <t xml:space="preserve">李长生</t>
  </si>
  <si>
    <t xml:space="preserve">41042319660320357X</t>
  </si>
  <si>
    <t xml:space="preserve">15993529162</t>
  </si>
  <si>
    <t xml:space="preserve">李广耀</t>
  </si>
  <si>
    <t xml:space="preserve">410423199109033513</t>
  </si>
  <si>
    <t xml:space="preserve">孙桂珍</t>
  </si>
  <si>
    <t xml:space="preserve">410423194408203524</t>
  </si>
  <si>
    <t xml:space="preserve">曹庆方</t>
  </si>
  <si>
    <t xml:space="preserve">410423196604083514</t>
  </si>
  <si>
    <t xml:space="preserve">17073976163</t>
  </si>
  <si>
    <t xml:space="preserve">曹国英</t>
  </si>
  <si>
    <t xml:space="preserve">410423199504043519</t>
  </si>
  <si>
    <t xml:space="preserve">刚国营</t>
  </si>
  <si>
    <t xml:space="preserve">410423198512073553</t>
  </si>
  <si>
    <t xml:space="preserve">李丽萍</t>
  </si>
  <si>
    <t xml:space="preserve">520202199006287644</t>
  </si>
  <si>
    <t xml:space="preserve">刚嘉美</t>
  </si>
  <si>
    <t xml:space="preserve">41042320090308054X</t>
  </si>
  <si>
    <t xml:space="preserve">刚雪雅</t>
  </si>
  <si>
    <t xml:space="preserve">410423201602060160</t>
  </si>
  <si>
    <t xml:space="preserve">赵德有</t>
  </si>
  <si>
    <t xml:space="preserve">410423194710203517</t>
  </si>
  <si>
    <t xml:space="preserve">15993417516</t>
  </si>
  <si>
    <t xml:space="preserve">王枝</t>
  </si>
  <si>
    <t xml:space="preserve">410423195301253526</t>
  </si>
  <si>
    <t xml:space="preserve">王运生</t>
  </si>
  <si>
    <t xml:space="preserve">410423195809303512</t>
  </si>
  <si>
    <t xml:space="preserve">刘荣</t>
  </si>
  <si>
    <t xml:space="preserve">410423196006213526</t>
  </si>
  <si>
    <t xml:space="preserve">王永志</t>
  </si>
  <si>
    <t xml:space="preserve">410423198905253512</t>
  </si>
  <si>
    <t xml:space="preserve">王禄成</t>
  </si>
  <si>
    <t xml:space="preserve">410423198803033535</t>
  </si>
  <si>
    <t xml:space="preserve">安晓</t>
  </si>
  <si>
    <t xml:space="preserve">410423197702253542</t>
  </si>
  <si>
    <t xml:space="preserve">韩智辉</t>
  </si>
  <si>
    <t xml:space="preserve">41042320070821037X</t>
  </si>
  <si>
    <t xml:space="preserve">韩钰霏</t>
  </si>
  <si>
    <t xml:space="preserve">410423199908173520</t>
  </si>
  <si>
    <t xml:space="preserve">韩雨婷</t>
  </si>
  <si>
    <t xml:space="preserve">41042320060708030X</t>
  </si>
  <si>
    <t xml:space="preserve">杨运霞</t>
  </si>
  <si>
    <t xml:space="preserve">410423195701103527</t>
  </si>
  <si>
    <t xml:space="preserve">13271488760</t>
  </si>
  <si>
    <t xml:space="preserve">陶晓刚</t>
  </si>
  <si>
    <t xml:space="preserve">410423199012023511</t>
  </si>
  <si>
    <t xml:space="preserve">陶国营</t>
  </si>
  <si>
    <t xml:space="preserve">410423196802293512</t>
  </si>
  <si>
    <t xml:space="preserve">13043750558</t>
  </si>
  <si>
    <t xml:space="preserve">程小平</t>
  </si>
  <si>
    <t xml:space="preserve">410423196804013529</t>
  </si>
  <si>
    <t xml:space="preserve">陶宥伊</t>
  </si>
  <si>
    <t xml:space="preserve">410423200601140383</t>
  </si>
  <si>
    <t xml:space="preserve">曹秀花</t>
  </si>
  <si>
    <t xml:space="preserve">410423193108303529</t>
  </si>
  <si>
    <t xml:space="preserve">王运广</t>
  </si>
  <si>
    <t xml:space="preserve">410423196301163517</t>
  </si>
  <si>
    <t xml:space="preserve">18738927514</t>
  </si>
  <si>
    <t xml:space="preserve">朱留献</t>
  </si>
  <si>
    <t xml:space="preserve">410423195603123516</t>
  </si>
  <si>
    <t xml:space="preserve">13071788562</t>
  </si>
  <si>
    <t xml:space="preserve">410423195812263523</t>
  </si>
  <si>
    <t xml:space="preserve">朱志远</t>
  </si>
  <si>
    <t xml:space="preserve">410423198111133535</t>
  </si>
  <si>
    <t xml:space="preserve">朱志杰</t>
  </si>
  <si>
    <t xml:space="preserve">410423198308163519</t>
  </si>
  <si>
    <t xml:space="preserve">刘芳</t>
  </si>
  <si>
    <t xml:space="preserve">522225198709263624</t>
  </si>
  <si>
    <t xml:space="preserve">朱家劲</t>
  </si>
  <si>
    <t xml:space="preserve">410423201004090116</t>
  </si>
  <si>
    <t xml:space="preserve">朱家依</t>
  </si>
  <si>
    <t xml:space="preserve">410423201210220102</t>
  </si>
  <si>
    <t xml:space="preserve">刚三孩</t>
  </si>
  <si>
    <t xml:space="preserve">410423197003063512</t>
  </si>
  <si>
    <t xml:space="preserve">13461205627</t>
  </si>
  <si>
    <t xml:space="preserve">黄小会</t>
  </si>
  <si>
    <t xml:space="preserve">410423197101163525</t>
  </si>
  <si>
    <t xml:space="preserve">刚帅领</t>
  </si>
  <si>
    <t xml:space="preserve">410423199502083517</t>
  </si>
  <si>
    <t xml:space="preserve">刚梦雨</t>
  </si>
  <si>
    <t xml:space="preserve">410423200901050523</t>
  </si>
  <si>
    <t xml:space="preserve">曹天庆</t>
  </si>
  <si>
    <t xml:space="preserve">410423196310203517</t>
  </si>
  <si>
    <t xml:space="preserve">15803903450</t>
  </si>
  <si>
    <t xml:space="preserve">王大转</t>
  </si>
  <si>
    <t xml:space="preserve">410423196308253523</t>
  </si>
  <si>
    <t xml:space="preserve">曹文明</t>
  </si>
  <si>
    <t xml:space="preserve">410423198904103512</t>
  </si>
  <si>
    <t xml:space="preserve">曹明超</t>
  </si>
  <si>
    <t xml:space="preserve">410423200508254351</t>
  </si>
  <si>
    <t xml:space="preserve">李蒙</t>
  </si>
  <si>
    <t xml:space="preserve">410423199005024065</t>
  </si>
  <si>
    <t xml:space="preserve">曹鑫源</t>
  </si>
  <si>
    <t xml:space="preserve">410423200911100395</t>
  </si>
  <si>
    <t xml:space="preserve">曹昕宇</t>
  </si>
  <si>
    <t xml:space="preserve">410423201309200312</t>
  </si>
  <si>
    <t xml:space="preserve">曹佳昕</t>
  </si>
  <si>
    <t xml:space="preserve">410423201511230400</t>
  </si>
  <si>
    <t xml:space="preserve">朱明军</t>
  </si>
  <si>
    <t xml:space="preserve">410423195006263510</t>
  </si>
  <si>
    <t xml:space="preserve">13064463815</t>
  </si>
  <si>
    <t xml:space="preserve">王玉枝</t>
  </si>
  <si>
    <t xml:space="preserve">410423195203283529</t>
  </si>
  <si>
    <t xml:space="preserve">朱艳伟</t>
  </si>
  <si>
    <t xml:space="preserve">410423197706133556</t>
  </si>
  <si>
    <t xml:space="preserve">王歧中</t>
  </si>
  <si>
    <t xml:space="preserve">410423195904053515</t>
  </si>
  <si>
    <t xml:space="preserve">15038823469</t>
  </si>
  <si>
    <t xml:space="preserve">贾大会</t>
  </si>
  <si>
    <t xml:space="preserve">410423196208083547</t>
  </si>
  <si>
    <t xml:space="preserve">王东超</t>
  </si>
  <si>
    <t xml:space="preserve">410423199008153516</t>
  </si>
  <si>
    <t xml:space="preserve">张路</t>
  </si>
  <si>
    <t xml:space="preserve">410423197702053532</t>
  </si>
  <si>
    <t xml:space="preserve">13619822016</t>
  </si>
  <si>
    <t xml:space="preserve">何书芳</t>
  </si>
  <si>
    <t xml:space="preserve">410423194911173529</t>
  </si>
  <si>
    <t xml:space="preserve">刚自文</t>
  </si>
  <si>
    <t xml:space="preserve">410423195506293513</t>
  </si>
  <si>
    <t xml:space="preserve">郑广珍</t>
  </si>
  <si>
    <t xml:space="preserve">410423195511163529</t>
  </si>
  <si>
    <t xml:space="preserve">刚静杰</t>
  </si>
  <si>
    <t xml:space="preserve">410423198408253511</t>
  </si>
  <si>
    <t xml:space="preserve">周春梅</t>
  </si>
  <si>
    <t xml:space="preserve">410402198801075625</t>
  </si>
  <si>
    <t xml:space="preserve">刚辰尧</t>
  </si>
  <si>
    <t xml:space="preserve">410423201204060392</t>
  </si>
  <si>
    <t xml:space="preserve">刚安泽</t>
  </si>
  <si>
    <t xml:space="preserve">410423201310230578</t>
  </si>
  <si>
    <t xml:space="preserve">曹生祥</t>
  </si>
  <si>
    <t xml:space="preserve">410423195806203516</t>
  </si>
  <si>
    <t xml:space="preserve">杨暖</t>
  </si>
  <si>
    <t xml:space="preserve">410423195811233525</t>
  </si>
  <si>
    <t xml:space="preserve">曹明</t>
  </si>
  <si>
    <t xml:space="preserve">410423198009203517</t>
  </si>
  <si>
    <t xml:space="preserve">王永梅</t>
  </si>
  <si>
    <t xml:space="preserve">410423197902113528</t>
  </si>
  <si>
    <t xml:space="preserve">曹研克</t>
  </si>
  <si>
    <t xml:space="preserve">410423200409069257</t>
  </si>
  <si>
    <t xml:space="preserve">曹紫娟</t>
  </si>
  <si>
    <t xml:space="preserve">410423200308233521</t>
  </si>
  <si>
    <t xml:space="preserve">刘发明</t>
  </si>
  <si>
    <t xml:space="preserve">410423196309143510</t>
  </si>
  <si>
    <t xml:space="preserve">13027571729</t>
  </si>
  <si>
    <t xml:space="preserve">张彩霞</t>
  </si>
  <si>
    <t xml:space="preserve">41042319641113352X</t>
  </si>
  <si>
    <t xml:space="preserve">刘凯歌</t>
  </si>
  <si>
    <t xml:space="preserve">410423198603133515</t>
  </si>
  <si>
    <t xml:space="preserve">李粉粉</t>
  </si>
  <si>
    <t xml:space="preserve">410423199009244022</t>
  </si>
  <si>
    <t xml:space="preserve">陈东可</t>
  </si>
  <si>
    <t xml:space="preserve">410423197705293558</t>
  </si>
  <si>
    <t xml:space="preserve">18637551581</t>
  </si>
  <si>
    <t xml:space="preserve">孙阿丽</t>
  </si>
  <si>
    <t xml:space="preserve">410423197512253525</t>
  </si>
  <si>
    <t xml:space="preserve">陈锦程</t>
  </si>
  <si>
    <t xml:space="preserve">410423200905100014</t>
  </si>
  <si>
    <t xml:space="preserve">陈锦袆</t>
  </si>
  <si>
    <t xml:space="preserve">410423200802080102</t>
  </si>
  <si>
    <t xml:space="preserve">曹常义</t>
  </si>
  <si>
    <t xml:space="preserve">410423197011043511</t>
  </si>
  <si>
    <t xml:space="preserve">18637527861</t>
  </si>
  <si>
    <t xml:space="preserve">陈淑亭</t>
  </si>
  <si>
    <t xml:space="preserve">410423196904093626</t>
  </si>
  <si>
    <t xml:space="preserve">曹俊豪</t>
  </si>
  <si>
    <t xml:space="preserve">410423200010183533</t>
  </si>
  <si>
    <t xml:space="preserve">曹俊雅</t>
  </si>
  <si>
    <t xml:space="preserve">410423200601180369</t>
  </si>
  <si>
    <t xml:space="preserve">曹玉合</t>
  </si>
  <si>
    <t xml:space="preserve">41042319520112353X</t>
  </si>
  <si>
    <t xml:space="preserve">13782475653</t>
  </si>
  <si>
    <t xml:space="preserve">410423195102163528</t>
  </si>
  <si>
    <t xml:space="preserve">刚兴俊</t>
  </si>
  <si>
    <t xml:space="preserve">41042319500720351X</t>
  </si>
  <si>
    <t xml:space="preserve">15937515636</t>
  </si>
  <si>
    <t xml:space="preserve">余淑青</t>
  </si>
  <si>
    <t xml:space="preserve">410423195201233528</t>
  </si>
  <si>
    <t xml:space="preserve">刚占胜</t>
  </si>
  <si>
    <t xml:space="preserve">410423198005153516</t>
  </si>
  <si>
    <t xml:space="preserve">刚顺利</t>
  </si>
  <si>
    <t xml:space="preserve">410423198204033517</t>
  </si>
  <si>
    <t xml:space="preserve">张静静</t>
  </si>
  <si>
    <t xml:space="preserve">341225198602207943</t>
  </si>
  <si>
    <t xml:space="preserve">赵慧娜</t>
  </si>
  <si>
    <t xml:space="preserve">410423198103021066</t>
  </si>
  <si>
    <t xml:space="preserve">刚嘉祥</t>
  </si>
  <si>
    <t xml:space="preserve">41042320111225005X</t>
  </si>
  <si>
    <t xml:space="preserve">刚嘉豪</t>
  </si>
  <si>
    <t xml:space="preserve">410423200409203516</t>
  </si>
  <si>
    <t xml:space="preserve">刚嘉鹤</t>
  </si>
  <si>
    <t xml:space="preserve">410423200806270114</t>
  </si>
  <si>
    <t xml:space="preserve">刚硕晗</t>
  </si>
  <si>
    <t xml:space="preserve">410423201209170283</t>
  </si>
  <si>
    <t xml:space="preserve">孙提</t>
  </si>
  <si>
    <t xml:space="preserve">410423196301093520</t>
  </si>
  <si>
    <t xml:space="preserve">15893426231</t>
  </si>
  <si>
    <t xml:space="preserve">王明亮</t>
  </si>
  <si>
    <t xml:space="preserve">410423198709073514</t>
  </si>
  <si>
    <t xml:space="preserve">冯书婷</t>
  </si>
  <si>
    <t xml:space="preserve">220122198811150020</t>
  </si>
  <si>
    <t xml:space="preserve">李国政</t>
  </si>
  <si>
    <t xml:space="preserve">410423195912193534</t>
  </si>
  <si>
    <t xml:space="preserve">13233750515</t>
  </si>
  <si>
    <t xml:space="preserve">高国琴</t>
  </si>
  <si>
    <t xml:space="preserve">410423195908153564</t>
  </si>
  <si>
    <t xml:space="preserve">李盼盼</t>
  </si>
  <si>
    <t xml:space="preserve">410423199005153510</t>
  </si>
  <si>
    <t xml:space="preserve">曹留生</t>
  </si>
  <si>
    <t xml:space="preserve">410423196008023558</t>
  </si>
  <si>
    <t xml:space="preserve">15516045610</t>
  </si>
  <si>
    <t xml:space="preserve">程雨红</t>
  </si>
  <si>
    <t xml:space="preserve">412922196211062504</t>
  </si>
  <si>
    <t xml:space="preserve">李万军</t>
  </si>
  <si>
    <t xml:space="preserve">410423196908273552</t>
  </si>
  <si>
    <t xml:space="preserve">15993514612</t>
  </si>
  <si>
    <t xml:space="preserve">王春峰</t>
  </si>
  <si>
    <t xml:space="preserve">410423197101233589</t>
  </si>
  <si>
    <t xml:space="preserve">李德成</t>
  </si>
  <si>
    <t xml:space="preserve">410423200910060678</t>
  </si>
  <si>
    <t xml:space="preserve">李香雨</t>
  </si>
  <si>
    <t xml:space="preserve">410423200507199362</t>
  </si>
  <si>
    <t xml:space="preserve">李晨雨</t>
  </si>
  <si>
    <t xml:space="preserve">410423200805250381</t>
  </si>
  <si>
    <t xml:space="preserve">陶同现</t>
  </si>
  <si>
    <t xml:space="preserve">410423196511283533</t>
  </si>
  <si>
    <t xml:space="preserve">15837534699</t>
  </si>
  <si>
    <t xml:space="preserve">刘嫩</t>
  </si>
  <si>
    <t xml:space="preserve">410423196902113523</t>
  </si>
  <si>
    <t xml:space="preserve">陶冶</t>
  </si>
  <si>
    <t xml:space="preserve">41042320050202933X</t>
  </si>
  <si>
    <t xml:space="preserve">陶永强</t>
  </si>
  <si>
    <t xml:space="preserve">410423199010173516</t>
  </si>
  <si>
    <t xml:space="preserve">高凯华</t>
  </si>
  <si>
    <t xml:space="preserve">41042319871209202X</t>
  </si>
  <si>
    <t xml:space="preserve">陶小四</t>
  </si>
  <si>
    <t xml:space="preserve">410423196907153671</t>
  </si>
  <si>
    <t xml:space="preserve">13271406892</t>
  </si>
  <si>
    <t xml:space="preserve">时向红</t>
  </si>
  <si>
    <t xml:space="preserve">410423196903292527</t>
  </si>
  <si>
    <t xml:space="preserve">陶广普</t>
  </si>
  <si>
    <t xml:space="preserve">410423201106180112</t>
  </si>
  <si>
    <t xml:space="preserve">曹国强</t>
  </si>
  <si>
    <t xml:space="preserve">410423196701103513</t>
  </si>
  <si>
    <t xml:space="preserve">17193750340</t>
  </si>
  <si>
    <t xml:space="preserve">李冬稳</t>
  </si>
  <si>
    <t xml:space="preserve">410423196802292544</t>
  </si>
  <si>
    <t xml:space="preserve">曹志彬</t>
  </si>
  <si>
    <t xml:space="preserve">410423199302043510</t>
  </si>
  <si>
    <t xml:space="preserve">曹思圆</t>
  </si>
  <si>
    <t xml:space="preserve">410423200503069149</t>
  </si>
  <si>
    <t xml:space="preserve">刚自林</t>
  </si>
  <si>
    <t xml:space="preserve">410423194711293518</t>
  </si>
  <si>
    <t xml:space="preserve">刚幸运</t>
  </si>
  <si>
    <t xml:space="preserve">410423198601093513</t>
  </si>
  <si>
    <t xml:space="preserve">刚艺露</t>
  </si>
  <si>
    <t xml:space="preserve">410423200909290724</t>
  </si>
  <si>
    <t xml:space="preserve">李广福</t>
  </si>
  <si>
    <t xml:space="preserve">410423196307233512</t>
  </si>
  <si>
    <t xml:space="preserve">15099552372</t>
  </si>
  <si>
    <t xml:space="preserve">李增辉</t>
  </si>
  <si>
    <t xml:space="preserve">410423199505253518</t>
  </si>
  <si>
    <t xml:space="preserve">王建伟</t>
  </si>
  <si>
    <t xml:space="preserve">410423197811113530</t>
  </si>
  <si>
    <t xml:space="preserve">18768939184</t>
  </si>
  <si>
    <t xml:space="preserve">陈新辉</t>
  </si>
  <si>
    <t xml:space="preserve">410423198005263547</t>
  </si>
  <si>
    <t xml:space="preserve">王云雷</t>
  </si>
  <si>
    <t xml:space="preserve">410423200802190619</t>
  </si>
  <si>
    <t xml:space="preserve">王云超</t>
  </si>
  <si>
    <t xml:space="preserve">410423201001210370</t>
  </si>
  <si>
    <t xml:space="preserve">王艺静</t>
  </si>
  <si>
    <t xml:space="preserve">410423200602200042</t>
  </si>
  <si>
    <t xml:space="preserve">张建法</t>
  </si>
  <si>
    <t xml:space="preserve">410423197305273531</t>
  </si>
  <si>
    <t xml:space="preserve">冯六</t>
  </si>
  <si>
    <t xml:space="preserve">410423197210133528</t>
  </si>
  <si>
    <t xml:space="preserve">张随升</t>
  </si>
  <si>
    <t xml:space="preserve">410423199911293515</t>
  </si>
  <si>
    <t xml:space="preserve">张茗柯</t>
  </si>
  <si>
    <t xml:space="preserve">410423201108160289</t>
  </si>
  <si>
    <t xml:space="preserve">陈胜利</t>
  </si>
  <si>
    <t xml:space="preserve">410423196911223513</t>
  </si>
  <si>
    <t xml:space="preserve">陈佳美</t>
  </si>
  <si>
    <t xml:space="preserve">410423200601300404</t>
  </si>
  <si>
    <t xml:space="preserve">曹彦旭</t>
  </si>
  <si>
    <t xml:space="preserve">410423194110103539</t>
  </si>
  <si>
    <t xml:space="preserve">13271492785</t>
  </si>
  <si>
    <t xml:space="preserve">410423194709093525</t>
  </si>
  <si>
    <t xml:space="preserve">曹建民</t>
  </si>
  <si>
    <t xml:space="preserve">410423197012213578</t>
  </si>
  <si>
    <t xml:space="preserve">李小妮</t>
  </si>
  <si>
    <t xml:space="preserve">410423196804013561</t>
  </si>
  <si>
    <t xml:space="preserve">曹胜瑜</t>
  </si>
  <si>
    <t xml:space="preserve">410423200012193516</t>
  </si>
  <si>
    <t xml:space="preserve">陶胜友</t>
  </si>
  <si>
    <t xml:space="preserve">410423198509023512</t>
  </si>
  <si>
    <t xml:space="preserve">17337519551</t>
  </si>
  <si>
    <t xml:space="preserve">赵玉欣</t>
  </si>
  <si>
    <t xml:space="preserve">410423195510253522</t>
  </si>
  <si>
    <t xml:space="preserve">曹国阳</t>
  </si>
  <si>
    <t xml:space="preserve">41042319760829353X</t>
  </si>
  <si>
    <t xml:space="preserve">13523276349</t>
  </si>
  <si>
    <t xml:space="preserve">李文香</t>
  </si>
  <si>
    <t xml:space="preserve">410423197807103540</t>
  </si>
  <si>
    <t xml:space="preserve">曹超峰</t>
  </si>
  <si>
    <t xml:space="preserve">410423200608060239</t>
  </si>
  <si>
    <t xml:space="preserve">曹慧娟</t>
  </si>
  <si>
    <t xml:space="preserve">410423200104013527</t>
  </si>
  <si>
    <t xml:space="preserve">曹大孩</t>
  </si>
  <si>
    <t xml:space="preserve">410423197806123515</t>
  </si>
  <si>
    <t xml:space="preserve">18317619235</t>
  </si>
  <si>
    <t xml:space="preserve">刘改云</t>
  </si>
  <si>
    <t xml:space="preserve">410423197711033525</t>
  </si>
  <si>
    <t xml:space="preserve">曹诗浩</t>
  </si>
  <si>
    <t xml:space="preserve">410423201002280151</t>
  </si>
  <si>
    <t xml:space="preserve">曹秋娟</t>
  </si>
  <si>
    <t xml:space="preserve">410423200211123545</t>
  </si>
  <si>
    <t xml:space="preserve">曹诗晗</t>
  </si>
  <si>
    <t xml:space="preserve">410423201002280266</t>
  </si>
  <si>
    <t xml:space="preserve">曹兴东</t>
  </si>
  <si>
    <t xml:space="preserve">410423195501053510</t>
  </si>
  <si>
    <t xml:space="preserve">13639805258</t>
  </si>
  <si>
    <t xml:space="preserve">王万勤</t>
  </si>
  <si>
    <t xml:space="preserve">41042319570415352X</t>
  </si>
  <si>
    <t xml:space="preserve">曹金旗</t>
  </si>
  <si>
    <t xml:space="preserve">410423198803153510</t>
  </si>
  <si>
    <t xml:space="preserve">李珊</t>
  </si>
  <si>
    <t xml:space="preserve">410423198802143521</t>
  </si>
  <si>
    <t xml:space="preserve">曹逸飞</t>
  </si>
  <si>
    <t xml:space="preserve">410423201102280159</t>
  </si>
  <si>
    <t xml:space="preserve">曹翔飞</t>
  </si>
  <si>
    <t xml:space="preserve">410423201503210557</t>
  </si>
  <si>
    <t xml:space="preserve">闫兴元</t>
  </si>
  <si>
    <t xml:space="preserve">410423195801119024</t>
  </si>
  <si>
    <t xml:space="preserve">13461131355</t>
  </si>
  <si>
    <t xml:space="preserve">袁国政</t>
  </si>
  <si>
    <t xml:space="preserve">410423195908074014</t>
  </si>
  <si>
    <t xml:space="preserve">袁利鑫</t>
  </si>
  <si>
    <t xml:space="preserve">410423200511040370</t>
  </si>
  <si>
    <t xml:space="preserve">王歧昆</t>
  </si>
  <si>
    <t xml:space="preserve">410423197905313517</t>
  </si>
  <si>
    <t xml:space="preserve">13783281539</t>
  </si>
  <si>
    <t xml:space="preserve">王连烔</t>
  </si>
  <si>
    <t xml:space="preserve">410423201210060399</t>
  </si>
  <si>
    <t xml:space="preserve">李同义</t>
  </si>
  <si>
    <t xml:space="preserve">410423194802283518</t>
  </si>
  <si>
    <t xml:space="preserve">15993556254</t>
  </si>
  <si>
    <t xml:space="preserve">薛中品</t>
  </si>
  <si>
    <t xml:space="preserve">410423195005203583</t>
  </si>
  <si>
    <t xml:space="preserve">李顺宝</t>
  </si>
  <si>
    <t xml:space="preserve">410423198712153515</t>
  </si>
  <si>
    <t xml:space="preserve">李顺利</t>
  </si>
  <si>
    <t xml:space="preserve">41042319781016351X</t>
  </si>
  <si>
    <t xml:space="preserve">曹夏</t>
  </si>
  <si>
    <t xml:space="preserve">41042319560504351X</t>
  </si>
  <si>
    <t xml:space="preserve">15617302479</t>
  </si>
  <si>
    <t xml:space="preserve">余琴</t>
  </si>
  <si>
    <t xml:space="preserve">410423196308223527</t>
  </si>
  <si>
    <t xml:space="preserve">曹彦青</t>
  </si>
  <si>
    <t xml:space="preserve">410423199208263517</t>
  </si>
  <si>
    <t xml:space="preserve">刘红英</t>
  </si>
  <si>
    <t xml:space="preserve">430481199110183380</t>
  </si>
  <si>
    <t xml:space="preserve">曹雪涵</t>
  </si>
  <si>
    <t xml:space="preserve">410423201109180687</t>
  </si>
  <si>
    <t xml:space="preserve">曹雪桐</t>
  </si>
  <si>
    <t xml:space="preserve">410423201605250584</t>
  </si>
  <si>
    <t xml:space="preserve">曹顺卿</t>
  </si>
  <si>
    <t xml:space="preserve">410423195512273519</t>
  </si>
  <si>
    <t xml:space="preserve">17153752797</t>
  </si>
  <si>
    <t xml:space="preserve">曹彦勤</t>
  </si>
  <si>
    <t xml:space="preserve">410423194504303517</t>
  </si>
  <si>
    <t xml:space="preserve">谢书琴</t>
  </si>
  <si>
    <t xml:space="preserve">410423195205013522</t>
  </si>
  <si>
    <t xml:space="preserve">曹振伟</t>
  </si>
  <si>
    <t xml:space="preserve">410423198407023511</t>
  </si>
  <si>
    <t xml:space="preserve">郭新场</t>
  </si>
  <si>
    <t xml:space="preserve">410423196901043519</t>
  </si>
  <si>
    <t xml:space="preserve">13409458356</t>
  </si>
  <si>
    <t xml:space="preserve">贾小玲</t>
  </si>
  <si>
    <t xml:space="preserve">410423196804033562</t>
  </si>
  <si>
    <t xml:space="preserve">郭亚欣</t>
  </si>
  <si>
    <t xml:space="preserve">410423200211043553</t>
  </si>
  <si>
    <t xml:space="preserve">郭子裕</t>
  </si>
  <si>
    <t xml:space="preserve">410423200006029568</t>
  </si>
  <si>
    <t xml:space="preserve">张朝彬</t>
  </si>
  <si>
    <t xml:space="preserve">410423195607093510</t>
  </si>
  <si>
    <t xml:space="preserve">15893426623</t>
  </si>
  <si>
    <t xml:space="preserve">曹香</t>
  </si>
  <si>
    <t xml:space="preserve">410423196206163527</t>
  </si>
  <si>
    <t xml:space="preserve">张瑞锋</t>
  </si>
  <si>
    <t xml:space="preserve">410423198703053547</t>
  </si>
  <si>
    <t xml:space="preserve">张秋莲</t>
  </si>
  <si>
    <t xml:space="preserve">410423199909053520</t>
  </si>
  <si>
    <t xml:space="preserve">杨星</t>
  </si>
  <si>
    <t xml:space="preserve">500238200806037692</t>
  </si>
  <si>
    <t xml:space="preserve">林桂英</t>
  </si>
  <si>
    <t xml:space="preserve">410423192112293525</t>
  </si>
  <si>
    <t xml:space="preserve">曹兴民</t>
  </si>
  <si>
    <t xml:space="preserve">410423194906283512</t>
  </si>
  <si>
    <t xml:space="preserve">5931347</t>
  </si>
  <si>
    <t xml:space="preserve">白书侠</t>
  </si>
  <si>
    <t xml:space="preserve">41042319511108352X</t>
  </si>
  <si>
    <t xml:space="preserve">郭福利</t>
  </si>
  <si>
    <t xml:space="preserve">410423196707173512</t>
  </si>
  <si>
    <t xml:space="preserve">郭小来</t>
  </si>
  <si>
    <t xml:space="preserve">410423197602143573</t>
  </si>
  <si>
    <t xml:space="preserve">陈刚三</t>
  </si>
  <si>
    <t xml:space="preserve">410423197205173533</t>
  </si>
  <si>
    <t xml:space="preserve">13903905743</t>
  </si>
  <si>
    <t xml:space="preserve">王书利</t>
  </si>
  <si>
    <t xml:space="preserve">410423196304073525</t>
  </si>
  <si>
    <t xml:space="preserve">陈照东</t>
  </si>
  <si>
    <t xml:space="preserve">410423200201288135</t>
  </si>
  <si>
    <t xml:space="preserve">曹春</t>
  </si>
  <si>
    <t xml:space="preserve">410423194604033518</t>
  </si>
  <si>
    <t xml:space="preserve">曹二年</t>
  </si>
  <si>
    <t xml:space="preserve">410423197902253512</t>
  </si>
  <si>
    <t xml:space="preserve">曹延营</t>
  </si>
  <si>
    <t xml:space="preserve">410423197104233517</t>
  </si>
  <si>
    <t xml:space="preserve">孙保乾</t>
  </si>
  <si>
    <t xml:space="preserve">410423196901113521</t>
  </si>
  <si>
    <t xml:space="preserve">曹珍珠</t>
  </si>
  <si>
    <t xml:space="preserve">410423199606203528</t>
  </si>
  <si>
    <t xml:space="preserve">常兴元</t>
  </si>
  <si>
    <t xml:space="preserve">410423193807093516</t>
  </si>
  <si>
    <t xml:space="preserve">15225046302</t>
  </si>
  <si>
    <t xml:space="preserve">何书梅</t>
  </si>
  <si>
    <t xml:space="preserve">410423194508193589</t>
  </si>
  <si>
    <t xml:space="preserve">常志强</t>
  </si>
  <si>
    <t xml:space="preserve">41042319700225355X</t>
  </si>
  <si>
    <t xml:space="preserve">陈长红</t>
  </si>
  <si>
    <t xml:space="preserve">410423197111063528</t>
  </si>
  <si>
    <t xml:space="preserve">常惜阳</t>
  </si>
  <si>
    <t xml:space="preserve">410423199106123513</t>
  </si>
  <si>
    <t xml:space="preserve">常想想</t>
  </si>
  <si>
    <t xml:space="preserve">410423200102029541</t>
  </si>
  <si>
    <t xml:space="preserve">410423195311223523</t>
  </si>
  <si>
    <t xml:space="preserve">18737522229</t>
  </si>
  <si>
    <t xml:space="preserve">曹光照</t>
  </si>
  <si>
    <t xml:space="preserve">410423198804163518</t>
  </si>
  <si>
    <t xml:space="preserve">郑起</t>
  </si>
  <si>
    <t xml:space="preserve">410423195709163524</t>
  </si>
  <si>
    <t xml:space="preserve">18239721916</t>
  </si>
  <si>
    <t xml:space="preserve">刚国府</t>
  </si>
  <si>
    <t xml:space="preserve">410423198201243535</t>
  </si>
  <si>
    <t xml:space="preserve">张朝林</t>
  </si>
  <si>
    <t xml:space="preserve">410423195403123511</t>
  </si>
  <si>
    <t xml:space="preserve">13403758367</t>
  </si>
  <si>
    <t xml:space="preserve">李暖</t>
  </si>
  <si>
    <t xml:space="preserve">410423195511033521</t>
  </si>
  <si>
    <t xml:space="preserve">张艳红</t>
  </si>
  <si>
    <t xml:space="preserve">410423198005043544</t>
  </si>
  <si>
    <t xml:space="preserve">刘龙昌</t>
  </si>
  <si>
    <t xml:space="preserve">412922197208251376</t>
  </si>
  <si>
    <t xml:space="preserve">刘向雨</t>
  </si>
  <si>
    <t xml:space="preserve">411322200107281315</t>
  </si>
  <si>
    <t xml:space="preserve">刘心语</t>
  </si>
  <si>
    <t xml:space="preserve">410423200404039163</t>
  </si>
  <si>
    <t xml:space="preserve">刚建林</t>
  </si>
  <si>
    <t xml:space="preserve">410423195611013536</t>
  </si>
  <si>
    <t xml:space="preserve">15737533476</t>
  </si>
  <si>
    <t xml:space="preserve">刚玉合</t>
  </si>
  <si>
    <t xml:space="preserve">410423192802253539</t>
  </si>
  <si>
    <t xml:space="preserve">15738158326</t>
  </si>
  <si>
    <t xml:space="preserve">刚长有</t>
  </si>
  <si>
    <t xml:space="preserve">410423197603093512</t>
  </si>
  <si>
    <t xml:space="preserve">孟素玲</t>
  </si>
  <si>
    <t xml:space="preserve">530425198304150542</t>
  </si>
  <si>
    <t xml:space="preserve">刚忆雪</t>
  </si>
  <si>
    <t xml:space="preserve">410423201312190020</t>
  </si>
  <si>
    <t xml:space="preserve">刚忆梅</t>
  </si>
  <si>
    <t xml:space="preserve">41042320150615022X</t>
  </si>
  <si>
    <t xml:space="preserve">王见杰</t>
  </si>
  <si>
    <t xml:space="preserve">410423196702083577</t>
  </si>
  <si>
    <t xml:space="preserve">13183325417</t>
  </si>
  <si>
    <t xml:space="preserve">赵红</t>
  </si>
  <si>
    <t xml:space="preserve">410423197403263564</t>
  </si>
  <si>
    <t xml:space="preserve">王海超</t>
  </si>
  <si>
    <t xml:space="preserve">410423199411153516</t>
  </si>
  <si>
    <t xml:space="preserve">王开奎</t>
  </si>
  <si>
    <t xml:space="preserve">410423201210040398</t>
  </si>
  <si>
    <t xml:space="preserve">王浍鑫</t>
  </si>
  <si>
    <t xml:space="preserve">410423200801250229</t>
  </si>
  <si>
    <t xml:space="preserve">王根元</t>
  </si>
  <si>
    <t xml:space="preserve">410423196510203554</t>
  </si>
  <si>
    <t xml:space="preserve">15836939035</t>
  </si>
  <si>
    <t xml:space="preserve">王建峰</t>
  </si>
  <si>
    <t xml:space="preserve">410423197403243563</t>
  </si>
  <si>
    <t xml:space="preserve">王喜亮</t>
  </si>
  <si>
    <t xml:space="preserve">410423200101063510</t>
  </si>
  <si>
    <t xml:space="preserve">刚自春</t>
  </si>
  <si>
    <t xml:space="preserve">41042319430304351X</t>
  </si>
  <si>
    <t xml:space="preserve">丁俊霞</t>
  </si>
  <si>
    <t xml:space="preserve">410423194711063528</t>
  </si>
  <si>
    <t xml:space="preserve">刚建设</t>
  </si>
  <si>
    <t xml:space="preserve">410423198204103511</t>
  </si>
  <si>
    <t xml:space="preserve">李强</t>
  </si>
  <si>
    <t xml:space="preserve">410423196508283516</t>
  </si>
  <si>
    <t xml:space="preserve">张有珍</t>
  </si>
  <si>
    <t xml:space="preserve">410423193306183521</t>
  </si>
  <si>
    <t xml:space="preserve">410423195305223519</t>
  </si>
  <si>
    <t xml:space="preserve">韩海涛</t>
  </si>
  <si>
    <t xml:space="preserve">410423196912063611</t>
  </si>
  <si>
    <t xml:space="preserve">于转</t>
  </si>
  <si>
    <t xml:space="preserve">410423197208190048</t>
  </si>
  <si>
    <t xml:space="preserve">李军昇</t>
  </si>
  <si>
    <t xml:space="preserve">410423195202263518</t>
  </si>
  <si>
    <t xml:space="preserve">13071772498</t>
  </si>
  <si>
    <t xml:space="preserve">刘发军</t>
  </si>
  <si>
    <t xml:space="preserve">410423197512133515</t>
  </si>
  <si>
    <t xml:space="preserve">13525394685</t>
  </si>
  <si>
    <t xml:space="preserve">韩晓</t>
  </si>
  <si>
    <t xml:space="preserve">410423197510183527</t>
  </si>
  <si>
    <t xml:space="preserve">刘凯旋</t>
  </si>
  <si>
    <t xml:space="preserve">410423199809023519</t>
  </si>
  <si>
    <t xml:space="preserve">刘焱</t>
  </si>
  <si>
    <t xml:space="preserve">410423200410193511</t>
  </si>
  <si>
    <t xml:space="preserve">陈占营</t>
  </si>
  <si>
    <t xml:space="preserve">41042319650411351X</t>
  </si>
  <si>
    <t xml:space="preserve">13639800720</t>
  </si>
  <si>
    <t xml:space="preserve">赵大苗</t>
  </si>
  <si>
    <t xml:space="preserve">41042319640305352X</t>
  </si>
  <si>
    <t xml:space="preserve">陈金增</t>
  </si>
  <si>
    <t xml:space="preserve">410423200107218034</t>
  </si>
  <si>
    <t xml:space="preserve">王志</t>
  </si>
  <si>
    <t xml:space="preserve">410423193407103535</t>
  </si>
  <si>
    <t xml:space="preserve">13507626028</t>
  </si>
  <si>
    <t xml:space="preserve">杨会莲</t>
  </si>
  <si>
    <t xml:space="preserve">410423193508123527</t>
  </si>
  <si>
    <t xml:space="preserve">茹淑青</t>
  </si>
  <si>
    <t xml:space="preserve">410423195806113545</t>
  </si>
  <si>
    <t xml:space="preserve">赵明英</t>
  </si>
  <si>
    <t xml:space="preserve">372827197407221720</t>
  </si>
  <si>
    <t xml:space="preserve">侯景耀</t>
  </si>
  <si>
    <t xml:space="preserve">410423200810040071</t>
  </si>
  <si>
    <t xml:space="preserve">何金成</t>
  </si>
  <si>
    <t xml:space="preserve">41042319390829355X</t>
  </si>
  <si>
    <t xml:space="preserve">何正方</t>
  </si>
  <si>
    <t xml:space="preserve">410423197608103556</t>
  </si>
  <si>
    <t xml:space="preserve">410423196807223572</t>
  </si>
  <si>
    <t xml:space="preserve">15638668084</t>
  </si>
  <si>
    <t xml:space="preserve">李光辉</t>
  </si>
  <si>
    <t xml:space="preserve">410423199402273516</t>
  </si>
  <si>
    <t xml:space="preserve">李家旺</t>
  </si>
  <si>
    <t xml:space="preserve">410423200510310455</t>
  </si>
  <si>
    <t xml:space="preserve">李建忠</t>
  </si>
  <si>
    <t xml:space="preserve">410423195511043519</t>
  </si>
  <si>
    <t xml:space="preserve">王茂全</t>
  </si>
  <si>
    <t xml:space="preserve">410423196301073511</t>
  </si>
  <si>
    <t xml:space="preserve">13137532119</t>
  </si>
  <si>
    <t xml:space="preserve">王少梅</t>
  </si>
  <si>
    <t xml:space="preserve">410423199902243524</t>
  </si>
  <si>
    <t xml:space="preserve">王茂兴</t>
  </si>
  <si>
    <t xml:space="preserve">410423196603273519</t>
  </si>
  <si>
    <t xml:space="preserve">牛小现</t>
  </si>
  <si>
    <t xml:space="preserve">410423196906173531</t>
  </si>
  <si>
    <t xml:space="preserve">15837507824</t>
  </si>
  <si>
    <t xml:space="preserve">蔡小转</t>
  </si>
  <si>
    <t xml:space="preserve">410423196702173521</t>
  </si>
  <si>
    <t xml:space="preserve">牛滢柯</t>
  </si>
  <si>
    <t xml:space="preserve">410423200211233525</t>
  </si>
  <si>
    <t xml:space="preserve">牛妞妞</t>
  </si>
  <si>
    <t xml:space="preserve">410423199404293529</t>
  </si>
  <si>
    <t xml:space="preserve">牛莹蕾</t>
  </si>
  <si>
    <t xml:space="preserve">41042320080319040X</t>
  </si>
  <si>
    <t xml:space="preserve">牛丽嘉</t>
  </si>
  <si>
    <t xml:space="preserve">410423201103280142</t>
  </si>
  <si>
    <t xml:space="preserve">王亚飞</t>
  </si>
  <si>
    <t xml:space="preserve">410423199305033510</t>
  </si>
  <si>
    <t xml:space="preserve">18768937801</t>
  </si>
  <si>
    <t xml:space="preserve">韩艳红</t>
  </si>
  <si>
    <t xml:space="preserve">410423197108193524</t>
  </si>
  <si>
    <t xml:space="preserve">王亚琳</t>
  </si>
  <si>
    <t xml:space="preserve">410423200402203521</t>
  </si>
  <si>
    <t xml:space="preserve">王三立</t>
  </si>
  <si>
    <t xml:space="preserve">410423197501023513</t>
  </si>
  <si>
    <t xml:space="preserve">15036891482</t>
  </si>
  <si>
    <t xml:space="preserve">石小玲</t>
  </si>
  <si>
    <t xml:space="preserve">41042319730313356X</t>
  </si>
  <si>
    <t xml:space="preserve">王彬凯</t>
  </si>
  <si>
    <t xml:space="preserve">41042320060930037X</t>
  </si>
  <si>
    <t xml:space="preserve">王路明</t>
  </si>
  <si>
    <t xml:space="preserve">410423199709063521</t>
  </si>
  <si>
    <t xml:space="preserve">周庆伟</t>
  </si>
  <si>
    <t xml:space="preserve">410423196906123550</t>
  </si>
  <si>
    <t xml:space="preserve">15137517450</t>
  </si>
  <si>
    <t xml:space="preserve">王国建</t>
  </si>
  <si>
    <t xml:space="preserve">410423197112153517</t>
  </si>
  <si>
    <t xml:space="preserve">15637549293</t>
  </si>
  <si>
    <t xml:space="preserve">王建平</t>
  </si>
  <si>
    <t xml:space="preserve">410423197503173574</t>
  </si>
  <si>
    <t xml:space="preserve">郭振清</t>
  </si>
  <si>
    <t xml:space="preserve">410423195006033512</t>
  </si>
  <si>
    <t xml:space="preserve">13939951357</t>
  </si>
  <si>
    <t xml:space="preserve">郭新民</t>
  </si>
  <si>
    <t xml:space="preserve">410423194906283539</t>
  </si>
  <si>
    <t xml:space="preserve">15103750897</t>
  </si>
  <si>
    <t xml:space="preserve">郭花</t>
  </si>
  <si>
    <t xml:space="preserve">410423195007123528</t>
  </si>
  <si>
    <t xml:space="preserve">周万昌</t>
  </si>
  <si>
    <t xml:space="preserve">410423193802013513</t>
  </si>
  <si>
    <t xml:space="preserve">13781899014</t>
  </si>
  <si>
    <t xml:space="preserve">周庆华</t>
  </si>
  <si>
    <t xml:space="preserve">410423197608313596</t>
  </si>
  <si>
    <t xml:space="preserve">周子祯</t>
  </si>
  <si>
    <t xml:space="preserve">410423201203240260</t>
  </si>
  <si>
    <t xml:space="preserve">王建国</t>
  </si>
  <si>
    <t xml:space="preserve">410423195303143515</t>
  </si>
  <si>
    <t xml:space="preserve">15886791724</t>
  </si>
  <si>
    <t xml:space="preserve">秦岭</t>
  </si>
  <si>
    <t xml:space="preserve">410423194905103559</t>
  </si>
  <si>
    <t xml:space="preserve">15038843784</t>
  </si>
  <si>
    <t xml:space="preserve">陈娥</t>
  </si>
  <si>
    <t xml:space="preserve">410423195112313542</t>
  </si>
  <si>
    <t xml:space="preserve">周双现</t>
  </si>
  <si>
    <t xml:space="preserve">410423196403263535</t>
  </si>
  <si>
    <t xml:space="preserve">13592196803</t>
  </si>
  <si>
    <t xml:space="preserve">周鸿亮</t>
  </si>
  <si>
    <t xml:space="preserve">410423199005013518</t>
  </si>
  <si>
    <t xml:space="preserve">吴面娇</t>
  </si>
  <si>
    <t xml:space="preserve">522722199612019820</t>
  </si>
  <si>
    <t xml:space="preserve">周楚雅</t>
  </si>
  <si>
    <t xml:space="preserve">410423201609217669</t>
  </si>
  <si>
    <t xml:space="preserve">赵玉兴</t>
  </si>
  <si>
    <t xml:space="preserve">41042319500901355X</t>
  </si>
  <si>
    <t xml:space="preserve">15737551039</t>
  </si>
  <si>
    <t xml:space="preserve">周环</t>
  </si>
  <si>
    <t xml:space="preserve">410423195306013564</t>
  </si>
  <si>
    <t xml:space="preserve">赵军场</t>
  </si>
  <si>
    <t xml:space="preserve">410423197005303516</t>
  </si>
  <si>
    <t xml:space="preserve">13683758355</t>
  </si>
  <si>
    <t xml:space="preserve">徐贤</t>
  </si>
  <si>
    <t xml:space="preserve">410423196905194023</t>
  </si>
  <si>
    <t xml:space="preserve">赵文豪</t>
  </si>
  <si>
    <t xml:space="preserve">410423200301013534</t>
  </si>
  <si>
    <t xml:space="preserve">赵贝贝</t>
  </si>
  <si>
    <t xml:space="preserve">410423199211103522</t>
  </si>
  <si>
    <t xml:space="preserve">陈建华</t>
  </si>
  <si>
    <t xml:space="preserve">410423193204183520</t>
  </si>
  <si>
    <t xml:space="preserve">郭东平</t>
  </si>
  <si>
    <t xml:space="preserve">410423197104033531</t>
  </si>
  <si>
    <t xml:space="preserve">18237582739</t>
  </si>
  <si>
    <t xml:space="preserve">郭鲁彬</t>
  </si>
  <si>
    <t xml:space="preserve">410423199406073511</t>
  </si>
  <si>
    <t xml:space="preserve">张学琴</t>
  </si>
  <si>
    <t xml:space="preserve">410423194509193548</t>
  </si>
  <si>
    <t xml:space="preserve">赵祖锐</t>
  </si>
  <si>
    <t xml:space="preserve">410423200503123512</t>
  </si>
  <si>
    <t xml:space="preserve">15036859575</t>
  </si>
  <si>
    <t xml:space="preserve">尚春香</t>
  </si>
  <si>
    <t xml:space="preserve">410423198304023543</t>
  </si>
  <si>
    <t xml:space="preserve">赵欣雨</t>
  </si>
  <si>
    <t xml:space="preserve">410423201604210206</t>
  </si>
  <si>
    <t xml:space="preserve">陈泉清</t>
  </si>
  <si>
    <t xml:space="preserve">410423197104093577</t>
  </si>
  <si>
    <t xml:space="preserve">18837588923</t>
  </si>
  <si>
    <t xml:space="preserve">姚三红</t>
  </si>
  <si>
    <t xml:space="preserve">410423197504293607</t>
  </si>
  <si>
    <t xml:space="preserve">陈廷栋</t>
  </si>
  <si>
    <t xml:space="preserve">410423200511150537</t>
  </si>
  <si>
    <t xml:space="preserve">陈育栋</t>
  </si>
  <si>
    <t xml:space="preserve">410423199702163511</t>
  </si>
  <si>
    <t xml:space="preserve">程安营</t>
  </si>
  <si>
    <t xml:space="preserve">410423196612023511</t>
  </si>
  <si>
    <t xml:space="preserve">13243188905</t>
  </si>
  <si>
    <t xml:space="preserve">王新会</t>
  </si>
  <si>
    <t xml:space="preserve">41042319711214352X</t>
  </si>
  <si>
    <t xml:space="preserve">程永杰</t>
  </si>
  <si>
    <t xml:space="preserve">410423199203223516</t>
  </si>
  <si>
    <t xml:space="preserve">赵国强</t>
  </si>
  <si>
    <t xml:space="preserve">410423197004253510</t>
  </si>
  <si>
    <t xml:space="preserve">13233724628</t>
  </si>
  <si>
    <t xml:space="preserve">郑玉侠</t>
  </si>
  <si>
    <t xml:space="preserve">410423710529362</t>
  </si>
  <si>
    <t xml:space="preserve">赵傲启</t>
  </si>
  <si>
    <t xml:space="preserve">410423199208313510</t>
  </si>
  <si>
    <t xml:space="preserve">赵杜彬</t>
  </si>
  <si>
    <t xml:space="preserve">41042320041211352X</t>
  </si>
  <si>
    <t xml:space="preserve">程小军</t>
  </si>
  <si>
    <t xml:space="preserve">41042319711218353X</t>
  </si>
  <si>
    <t xml:space="preserve">18837528509</t>
  </si>
  <si>
    <t xml:space="preserve">李文定</t>
  </si>
  <si>
    <t xml:space="preserve">410423197407263529</t>
  </si>
  <si>
    <t xml:space="preserve">程涌璐</t>
  </si>
  <si>
    <t xml:space="preserve">410423200609130454</t>
  </si>
  <si>
    <t xml:space="preserve">程晓迪</t>
  </si>
  <si>
    <t xml:space="preserve">410423199701303527</t>
  </si>
  <si>
    <t xml:space="preserve">赵新伟</t>
  </si>
  <si>
    <t xml:space="preserve">410423196502033532</t>
  </si>
  <si>
    <t xml:space="preserve">15994042811</t>
  </si>
  <si>
    <t xml:space="preserve">王淑侠</t>
  </si>
  <si>
    <t xml:space="preserve">410423196604133542</t>
  </si>
  <si>
    <t xml:space="preserve">周万英</t>
  </si>
  <si>
    <t xml:space="preserve">410423193904093526</t>
  </si>
  <si>
    <t xml:space="preserve">赵军伟</t>
  </si>
  <si>
    <t xml:space="preserve">410423197106093538</t>
  </si>
  <si>
    <t xml:space="preserve">赵军强</t>
  </si>
  <si>
    <t xml:space="preserve">410423197507143591</t>
  </si>
  <si>
    <t xml:space="preserve">关金兆</t>
  </si>
  <si>
    <t xml:space="preserve">410423194909223558</t>
  </si>
  <si>
    <t xml:space="preserve">15736989412</t>
  </si>
  <si>
    <t xml:space="preserve">关宗玉</t>
  </si>
  <si>
    <t xml:space="preserve">410423197802123550</t>
  </si>
  <si>
    <t xml:space="preserve">候霞</t>
  </si>
  <si>
    <t xml:space="preserve">410423197105243549</t>
  </si>
  <si>
    <t xml:space="preserve">15837580145</t>
  </si>
  <si>
    <t xml:space="preserve">王文举</t>
  </si>
  <si>
    <t xml:space="preserve">410423199912183537</t>
  </si>
  <si>
    <t xml:space="preserve">王晓云</t>
  </si>
  <si>
    <t xml:space="preserve">410423199310203529</t>
  </si>
  <si>
    <t xml:space="preserve">秦变</t>
  </si>
  <si>
    <t xml:space="preserve">410423195008173527</t>
  </si>
  <si>
    <t xml:space="preserve">13849572481</t>
  </si>
  <si>
    <t xml:space="preserve">康末会</t>
  </si>
  <si>
    <t xml:space="preserve">410423197806104023</t>
  </si>
  <si>
    <t xml:space="preserve">吴炳灿</t>
  </si>
  <si>
    <t xml:space="preserve">410423199809013513</t>
  </si>
  <si>
    <t xml:space="preserve">王向前</t>
  </si>
  <si>
    <t xml:space="preserve">410423197604203533</t>
  </si>
  <si>
    <t xml:space="preserve">15093758527</t>
  </si>
  <si>
    <t xml:space="preserve">黄秧</t>
  </si>
  <si>
    <t xml:space="preserve">410423197607033541</t>
  </si>
  <si>
    <t xml:space="preserve">王彬鑫</t>
  </si>
  <si>
    <t xml:space="preserve">41042320080114029X</t>
  </si>
  <si>
    <t xml:space="preserve">王秋雨</t>
  </si>
  <si>
    <t xml:space="preserve">41042320000927354X</t>
  </si>
  <si>
    <t xml:space="preserve">王国权</t>
  </si>
  <si>
    <t xml:space="preserve">410423198106023577</t>
  </si>
  <si>
    <t xml:space="preserve">18837521950</t>
  </si>
  <si>
    <t xml:space="preserve">张红艳</t>
  </si>
  <si>
    <t xml:space="preserve">410423198304093525</t>
  </si>
  <si>
    <t xml:space="preserve">王祥蘅</t>
  </si>
  <si>
    <t xml:space="preserve">410423201203180659</t>
  </si>
  <si>
    <t xml:space="preserve">王鹏博</t>
  </si>
  <si>
    <t xml:space="preserve">410423201409120379</t>
  </si>
  <si>
    <t xml:space="preserve">王姿语</t>
  </si>
  <si>
    <t xml:space="preserve">41042320090429008X</t>
  </si>
  <si>
    <t xml:space="preserve">韩兰</t>
  </si>
  <si>
    <t xml:space="preserve">410423195708043520</t>
  </si>
  <si>
    <t xml:space="preserve">王安民</t>
  </si>
  <si>
    <t xml:space="preserve">410423196403203612</t>
  </si>
  <si>
    <t xml:space="preserve">15037511069</t>
  </si>
  <si>
    <t xml:space="preserve">陈满</t>
  </si>
  <si>
    <t xml:space="preserve">410423196609273544</t>
  </si>
  <si>
    <t xml:space="preserve">王浩浩</t>
  </si>
  <si>
    <t xml:space="preserve">410423200812180393</t>
  </si>
  <si>
    <t xml:space="preserve">王虹斐</t>
  </si>
  <si>
    <t xml:space="preserve">410423200105073521</t>
  </si>
  <si>
    <t xml:space="preserve">裴黑</t>
  </si>
  <si>
    <t xml:space="preserve">410423194404103526</t>
  </si>
  <si>
    <t xml:space="preserve">王二孩</t>
  </si>
  <si>
    <t xml:space="preserve">410423197112173518</t>
  </si>
  <si>
    <t xml:space="preserve">李海欣</t>
  </si>
  <si>
    <t xml:space="preserve">410423196805123519</t>
  </si>
  <si>
    <t xml:space="preserve">13461279269</t>
  </si>
  <si>
    <t xml:space="preserve">王清利</t>
  </si>
  <si>
    <t xml:space="preserve">41042319670117252743</t>
  </si>
  <si>
    <t xml:space="preserve">李玉柱</t>
  </si>
  <si>
    <t xml:space="preserve">410423200805290551</t>
  </si>
  <si>
    <t xml:space="preserve">李改改</t>
  </si>
  <si>
    <t xml:space="preserve">410423200406299006</t>
  </si>
  <si>
    <t xml:space="preserve">刘坤</t>
  </si>
  <si>
    <t xml:space="preserve">410423195601103511</t>
  </si>
  <si>
    <t xml:space="preserve">13271498366</t>
  </si>
  <si>
    <t xml:space="preserve">安珍</t>
  </si>
  <si>
    <t xml:space="preserve">410423195302263523</t>
  </si>
  <si>
    <t xml:space="preserve">刘三江</t>
  </si>
  <si>
    <t xml:space="preserve">410423198104273513</t>
  </si>
  <si>
    <t xml:space="preserve">刘三元</t>
  </si>
  <si>
    <t xml:space="preserve">410423198410163531</t>
  </si>
  <si>
    <t xml:space="preserve">刘浩杰</t>
  </si>
  <si>
    <t xml:space="preserve">410423200710310011</t>
  </si>
  <si>
    <t xml:space="preserve">洪宝现</t>
  </si>
  <si>
    <t xml:space="preserve">410423194705213550</t>
  </si>
  <si>
    <t xml:space="preserve">13271498867</t>
  </si>
  <si>
    <t xml:space="preserve">安香</t>
  </si>
  <si>
    <t xml:space="preserve">410423195505283567</t>
  </si>
  <si>
    <t xml:space="preserve">洪天国</t>
  </si>
  <si>
    <t xml:space="preserve">410423198405123519</t>
  </si>
  <si>
    <t xml:space="preserve">洪国连</t>
  </si>
  <si>
    <t xml:space="preserve">410423196306169547</t>
  </si>
  <si>
    <t xml:space="preserve">王世川</t>
  </si>
  <si>
    <t xml:space="preserve">410423199207203512</t>
  </si>
  <si>
    <t xml:space="preserve">张文霞</t>
  </si>
  <si>
    <t xml:space="preserve">410423193606253528</t>
  </si>
  <si>
    <t xml:space="preserve">15937578862</t>
  </si>
  <si>
    <t xml:space="preserve">张学民</t>
  </si>
  <si>
    <t xml:space="preserve">410423195101153598</t>
  </si>
  <si>
    <t xml:space="preserve">15516044036</t>
  </si>
  <si>
    <t xml:space="preserve">张留</t>
  </si>
  <si>
    <t xml:space="preserve">41042319540902352X</t>
  </si>
  <si>
    <t xml:space="preserve">张东升</t>
  </si>
  <si>
    <t xml:space="preserve">410423198408203514</t>
  </si>
  <si>
    <t xml:space="preserve">张利利</t>
  </si>
  <si>
    <t xml:space="preserve">410423198811131020</t>
  </si>
  <si>
    <t xml:space="preserve">张俊召</t>
  </si>
  <si>
    <t xml:space="preserve">410423195904133515</t>
  </si>
  <si>
    <t xml:space="preserve">15638655083</t>
  </si>
  <si>
    <t xml:space="preserve">张久要</t>
  </si>
  <si>
    <t xml:space="preserve">410423199108013510</t>
  </si>
  <si>
    <t xml:space="preserve">洪建发</t>
  </si>
  <si>
    <t xml:space="preserve">410423197305203517</t>
  </si>
  <si>
    <t xml:space="preserve">18749630937</t>
  </si>
  <si>
    <t xml:space="preserve">刘红利</t>
  </si>
  <si>
    <t xml:space="preserve">410423197610313560</t>
  </si>
  <si>
    <t xml:space="preserve">洪佳浩</t>
  </si>
  <si>
    <t xml:space="preserve">410423200710150556</t>
  </si>
  <si>
    <t xml:space="preserve">洪佳鹏</t>
  </si>
  <si>
    <t xml:space="preserve">410423201112200570</t>
  </si>
  <si>
    <t xml:space="preserve">张现民</t>
  </si>
  <si>
    <t xml:space="preserve">410423195503253532</t>
  </si>
  <si>
    <t xml:space="preserve">13409322313</t>
  </si>
  <si>
    <t xml:space="preserve">陈趁心</t>
  </si>
  <si>
    <t xml:space="preserve">41042319640716354X</t>
  </si>
  <si>
    <t xml:space="preserve">张见乐</t>
  </si>
  <si>
    <t xml:space="preserve">410423198707243516</t>
  </si>
  <si>
    <t xml:space="preserve">张延岭</t>
  </si>
  <si>
    <t xml:space="preserve">410423197201173536</t>
  </si>
  <si>
    <t xml:space="preserve">吴大芳</t>
  </si>
  <si>
    <t xml:space="preserve">410423197303263540</t>
  </si>
  <si>
    <t xml:space="preserve">张明权</t>
  </si>
  <si>
    <t xml:space="preserve">410423199301183511</t>
  </si>
  <si>
    <t xml:space="preserve">张佳明</t>
  </si>
  <si>
    <t xml:space="preserve">410423200402269432</t>
  </si>
  <si>
    <t xml:space="preserve">杨会生</t>
  </si>
  <si>
    <t xml:space="preserve">410423194205133511</t>
  </si>
  <si>
    <t xml:space="preserve">15516047865</t>
  </si>
  <si>
    <t xml:space="preserve">黄振清</t>
  </si>
  <si>
    <t xml:space="preserve">410423194502283524</t>
  </si>
  <si>
    <t xml:space="preserve">杨现周</t>
  </si>
  <si>
    <t xml:space="preserve">410423196808193512</t>
  </si>
  <si>
    <t xml:space="preserve">白书会</t>
  </si>
  <si>
    <t xml:space="preserve">410423196908073569</t>
  </si>
  <si>
    <t xml:space="preserve">杨金行</t>
  </si>
  <si>
    <t xml:space="preserve">410423200510274730</t>
  </si>
  <si>
    <t xml:space="preserve">杨金遥</t>
  </si>
  <si>
    <t xml:space="preserve">41042319920809352X</t>
  </si>
  <si>
    <t xml:space="preserve">赵玉民</t>
  </si>
  <si>
    <t xml:space="preserve">410423195108103534</t>
  </si>
  <si>
    <t xml:space="preserve">17073890671</t>
  </si>
  <si>
    <t xml:space="preserve">赵永方</t>
  </si>
  <si>
    <t xml:space="preserve">410423197908293574</t>
  </si>
  <si>
    <t xml:space="preserve">王小妮</t>
  </si>
  <si>
    <t xml:space="preserve">410423197612123525</t>
  </si>
  <si>
    <t xml:space="preserve">赵倩姿</t>
  </si>
  <si>
    <t xml:space="preserve">410423200208123544</t>
  </si>
  <si>
    <t xml:space="preserve">赵应茁</t>
  </si>
  <si>
    <t xml:space="preserve">410423200705220564</t>
  </si>
  <si>
    <t xml:space="preserve">郑自留</t>
  </si>
  <si>
    <t xml:space="preserve">410423196805203535</t>
  </si>
  <si>
    <t xml:space="preserve">吴趁</t>
  </si>
  <si>
    <t xml:space="preserve">410423197110183544</t>
  </si>
  <si>
    <t xml:space="preserve">郑玉坤</t>
  </si>
  <si>
    <t xml:space="preserve">410423200501199118</t>
  </si>
  <si>
    <t xml:space="preserve">张志国</t>
  </si>
  <si>
    <t xml:space="preserve">41042319520916351X</t>
  </si>
  <si>
    <t xml:space="preserve">13523275626</t>
  </si>
  <si>
    <t xml:space="preserve">谢国敏</t>
  </si>
  <si>
    <t xml:space="preserve">410423195410303529</t>
  </si>
  <si>
    <t xml:space="preserve">郑印</t>
  </si>
  <si>
    <t xml:space="preserve">410423196503013517</t>
  </si>
  <si>
    <t xml:space="preserve">15238296015</t>
  </si>
  <si>
    <t xml:space="preserve">张金平</t>
  </si>
  <si>
    <t xml:space="preserve">410423196509143566</t>
  </si>
  <si>
    <t xml:space="preserve">郑冬冬</t>
  </si>
  <si>
    <t xml:space="preserve">410423198911133517</t>
  </si>
  <si>
    <t xml:space="preserve">郑晓鹏</t>
  </si>
  <si>
    <t xml:space="preserve">410423200004199037</t>
  </si>
  <si>
    <t xml:space="preserve">赵玉秋</t>
  </si>
  <si>
    <t xml:space="preserve">372927197010160523</t>
  </si>
  <si>
    <t xml:space="preserve">13183356090</t>
  </si>
  <si>
    <t xml:space="preserve">王振鹏</t>
  </si>
  <si>
    <t xml:space="preserve">410423201002130479</t>
  </si>
  <si>
    <t xml:space="preserve">王文挪</t>
  </si>
  <si>
    <t xml:space="preserve">41042319720715351X</t>
  </si>
  <si>
    <t xml:space="preserve">13461159937</t>
  </si>
  <si>
    <t xml:space="preserve">王强华</t>
  </si>
  <si>
    <t xml:space="preserve">410423198710103522</t>
  </si>
  <si>
    <t xml:space="preserve">王福亮</t>
  </si>
  <si>
    <t xml:space="preserve">410423200803120137</t>
  </si>
  <si>
    <t xml:space="preserve">王金亮</t>
  </si>
  <si>
    <t xml:space="preserve">410423201503120113</t>
  </si>
  <si>
    <t xml:space="preserve">郑西凡</t>
  </si>
  <si>
    <t xml:space="preserve">410423192909133510</t>
  </si>
  <si>
    <t xml:space="preserve">18637535260</t>
  </si>
  <si>
    <t xml:space="preserve">陈富兰</t>
  </si>
  <si>
    <t xml:space="preserve">410423192802273548</t>
  </si>
  <si>
    <t xml:space="preserve">张明明</t>
  </si>
  <si>
    <t xml:space="preserve">410423198409043516</t>
  </si>
  <si>
    <t xml:space="preserve">15238296429</t>
  </si>
  <si>
    <t xml:space="preserve">王欢欢</t>
  </si>
  <si>
    <t xml:space="preserve">410423198307143583</t>
  </si>
  <si>
    <t xml:space="preserve">张孜含</t>
  </si>
  <si>
    <t xml:space="preserve">410423200612270044</t>
  </si>
  <si>
    <t xml:space="preserve">张子妍</t>
  </si>
  <si>
    <t xml:space="preserve">410423201002060204</t>
  </si>
  <si>
    <t xml:space="preserve">张紫萱</t>
  </si>
  <si>
    <t xml:space="preserve">410423201410130427</t>
  </si>
  <si>
    <t xml:space="preserve">沈玉珍</t>
  </si>
  <si>
    <t xml:space="preserve">410423193401203527</t>
  </si>
  <si>
    <t xml:space="preserve">13137515808</t>
  </si>
  <si>
    <t xml:space="preserve">赵情</t>
  </si>
  <si>
    <t xml:space="preserve">410423195806203524</t>
  </si>
  <si>
    <t xml:space="preserve">张运生</t>
  </si>
  <si>
    <t xml:space="preserve">410423194703203519</t>
  </si>
  <si>
    <t xml:space="preserve">张留欣</t>
  </si>
  <si>
    <t xml:space="preserve">410423198904023512</t>
  </si>
  <si>
    <t xml:space="preserve">杨雪利</t>
  </si>
  <si>
    <t xml:space="preserve">411326198705242020</t>
  </si>
  <si>
    <t xml:space="preserve">张博浩</t>
  </si>
  <si>
    <t xml:space="preserve">410423200907270519</t>
  </si>
  <si>
    <t xml:space="preserve">张浩铭</t>
  </si>
  <si>
    <t xml:space="preserve">41042320160505003X</t>
  </si>
  <si>
    <t xml:space="preserve">郑张浩</t>
  </si>
  <si>
    <t xml:space="preserve">410423197203173513</t>
  </si>
  <si>
    <t xml:space="preserve">13273882156</t>
  </si>
  <si>
    <t xml:space="preserve">甘玉贵</t>
  </si>
  <si>
    <t xml:space="preserve">410423196910053567</t>
  </si>
  <si>
    <t xml:space="preserve">郑延雯</t>
  </si>
  <si>
    <t xml:space="preserve">410423199601013530</t>
  </si>
  <si>
    <t xml:space="preserve">郑家宝</t>
  </si>
  <si>
    <t xml:space="preserve">410423200502219053</t>
  </si>
  <si>
    <t xml:space="preserve">郑朝付</t>
  </si>
  <si>
    <t xml:space="preserve">410423194109063517</t>
  </si>
  <si>
    <t xml:space="preserve">王秀珍</t>
  </si>
  <si>
    <t xml:space="preserve">41042319450317352X</t>
  </si>
  <si>
    <t xml:space="preserve">洪青山</t>
  </si>
  <si>
    <t xml:space="preserve">410423195101303517</t>
  </si>
  <si>
    <t xml:space="preserve">15137546367</t>
  </si>
  <si>
    <t xml:space="preserve">赵京</t>
  </si>
  <si>
    <t xml:space="preserve">410423195404218846</t>
  </si>
  <si>
    <t xml:space="preserve">洪艳广</t>
  </si>
  <si>
    <t xml:space="preserve">41042319800605363X</t>
  </si>
  <si>
    <t xml:space="preserve">付雅雅</t>
  </si>
  <si>
    <t xml:space="preserve">410423198306183524</t>
  </si>
  <si>
    <t xml:space="preserve">洪铭扬</t>
  </si>
  <si>
    <t xml:space="preserve">410423200802090415</t>
  </si>
  <si>
    <t xml:space="preserve">洪湘媛</t>
  </si>
  <si>
    <t xml:space="preserve">410423200606050440</t>
  </si>
  <si>
    <t xml:space="preserve">王新亚</t>
  </si>
  <si>
    <t xml:space="preserve">41042319590117352X</t>
  </si>
  <si>
    <t xml:space="preserve">胡常乐</t>
  </si>
  <si>
    <t xml:space="preserve">410423198512183517</t>
  </si>
  <si>
    <t xml:space="preserve">李太山</t>
  </si>
  <si>
    <t xml:space="preserve">410423196501033530</t>
  </si>
  <si>
    <t xml:space="preserve">15937542857</t>
  </si>
  <si>
    <t xml:space="preserve">任省</t>
  </si>
  <si>
    <t xml:space="preserve">41042319650423352X</t>
  </si>
  <si>
    <t xml:space="preserve">李晓鹏</t>
  </si>
  <si>
    <t xml:space="preserve">410423199406063516</t>
  </si>
  <si>
    <t xml:space="preserve">李晓辉</t>
  </si>
  <si>
    <t xml:space="preserve">410423199406063567</t>
  </si>
  <si>
    <t xml:space="preserve">李晓丽</t>
  </si>
  <si>
    <t xml:space="preserve">41042319871116356X</t>
  </si>
  <si>
    <t xml:space="preserve">朱德才</t>
  </si>
  <si>
    <t xml:space="preserve">41042319391114351X</t>
  </si>
  <si>
    <t xml:space="preserve">15237547859</t>
  </si>
  <si>
    <t xml:space="preserve">410423195211153521</t>
  </si>
  <si>
    <t xml:space="preserve">朱秋利</t>
  </si>
  <si>
    <t xml:space="preserve">410423197610103360</t>
  </si>
  <si>
    <t xml:space="preserve">吴建军</t>
  </si>
  <si>
    <t xml:space="preserve">410423197409263573</t>
  </si>
  <si>
    <t xml:space="preserve">吴实乐</t>
  </si>
  <si>
    <t xml:space="preserve">410423199810303534</t>
  </si>
  <si>
    <t xml:space="preserve">吴俊乐</t>
  </si>
  <si>
    <t xml:space="preserve">41042320071029025X</t>
  </si>
  <si>
    <t xml:space="preserve">杨留群</t>
  </si>
  <si>
    <t xml:space="preserve">41042319840629351X</t>
  </si>
  <si>
    <t xml:space="preserve">杨淑艳</t>
  </si>
  <si>
    <t xml:space="preserve">410423198007204022</t>
  </si>
  <si>
    <t xml:space="preserve">杨彭旭</t>
  </si>
  <si>
    <t xml:space="preserve">410423200906020016</t>
  </si>
  <si>
    <t xml:space="preserve">杨一柯</t>
  </si>
  <si>
    <t xml:space="preserve">41042320120108038X</t>
  </si>
  <si>
    <t xml:space="preserve">叶松文</t>
  </si>
  <si>
    <t xml:space="preserve">410423195304093513</t>
  </si>
  <si>
    <t xml:space="preserve">13137514156</t>
  </si>
  <si>
    <t xml:space="preserve">杨青</t>
  </si>
  <si>
    <t xml:space="preserve">410423195607153560</t>
  </si>
  <si>
    <t xml:space="preserve">赵留栓</t>
  </si>
  <si>
    <t xml:space="preserve">410423194406303513</t>
  </si>
  <si>
    <t xml:space="preserve">15037533812</t>
  </si>
  <si>
    <t xml:space="preserve">张妮</t>
  </si>
  <si>
    <t xml:space="preserve">410423195007153786</t>
  </si>
  <si>
    <t xml:space="preserve">赵全水</t>
  </si>
  <si>
    <t xml:space="preserve">410423198802043512</t>
  </si>
  <si>
    <t xml:space="preserve">叶栓</t>
  </si>
  <si>
    <t xml:space="preserve">410423196112163534</t>
  </si>
  <si>
    <t xml:space="preserve">13837517864</t>
  </si>
  <si>
    <t xml:space="preserve">张松江</t>
  </si>
  <si>
    <t xml:space="preserve">410423197408203595</t>
  </si>
  <si>
    <t xml:space="preserve">18903900664</t>
  </si>
  <si>
    <t xml:space="preserve">尹国婷</t>
  </si>
  <si>
    <t xml:space="preserve">410423197503053548</t>
  </si>
  <si>
    <t xml:space="preserve">张喜乐</t>
  </si>
  <si>
    <t xml:space="preserve">410423199710103535</t>
  </si>
  <si>
    <t xml:space="preserve">张婧茹</t>
  </si>
  <si>
    <t xml:space="preserve">410423200801210323</t>
  </si>
  <si>
    <t xml:space="preserve">高海周</t>
  </si>
  <si>
    <t xml:space="preserve">410423196811093555</t>
  </si>
  <si>
    <t xml:space="preserve">18337527063</t>
  </si>
  <si>
    <t xml:space="preserve">徐东芳</t>
  </si>
  <si>
    <t xml:space="preserve">410423197401209548</t>
  </si>
  <si>
    <t xml:space="preserve">高龙江</t>
  </si>
  <si>
    <t xml:space="preserve">410423200305043511</t>
  </si>
  <si>
    <t xml:space="preserve">高中科</t>
  </si>
  <si>
    <t xml:space="preserve">410423199806263533</t>
  </si>
  <si>
    <t xml:space="preserve">刚果</t>
  </si>
  <si>
    <t xml:space="preserve">410423195312083542</t>
  </si>
  <si>
    <t xml:space="preserve">13295034591</t>
  </si>
  <si>
    <t xml:space="preserve">任红娜</t>
  </si>
  <si>
    <t xml:space="preserve">410423197905193543</t>
  </si>
  <si>
    <t xml:space="preserve">谢二伟</t>
  </si>
  <si>
    <t xml:space="preserve">410423197805173510</t>
  </si>
  <si>
    <t xml:space="preserve">谢世佳</t>
  </si>
  <si>
    <t xml:space="preserve">410423200704010354</t>
  </si>
  <si>
    <t xml:space="preserve">谢佳佳</t>
  </si>
  <si>
    <t xml:space="preserve">410423200105243527</t>
  </si>
  <si>
    <t xml:space="preserve">叶妮</t>
  </si>
  <si>
    <t xml:space="preserve">410423196312233525</t>
  </si>
  <si>
    <t xml:space="preserve">13696822849</t>
  </si>
  <si>
    <t xml:space="preserve">高超</t>
  </si>
  <si>
    <t xml:space="preserve">41042319841218351X</t>
  </si>
  <si>
    <t xml:space="preserve">叶强</t>
  </si>
  <si>
    <t xml:space="preserve">410423196403013536</t>
  </si>
  <si>
    <t xml:space="preserve">17165002269</t>
  </si>
  <si>
    <t xml:space="preserve">赵桂月</t>
  </si>
  <si>
    <t xml:space="preserve">410423197103279564</t>
  </si>
  <si>
    <t xml:space="preserve">叶俊凯</t>
  </si>
  <si>
    <t xml:space="preserve">410423199805063556</t>
  </si>
  <si>
    <t xml:space="preserve">叶俊菲</t>
  </si>
  <si>
    <t xml:space="preserve">410423200705100503</t>
  </si>
  <si>
    <t xml:space="preserve">胡甲</t>
  </si>
  <si>
    <t xml:space="preserve">410423196801273579</t>
  </si>
  <si>
    <t xml:space="preserve">18837562393</t>
  </si>
  <si>
    <t xml:space="preserve">史大梅</t>
  </si>
  <si>
    <t xml:space="preserve">410423197111142584</t>
  </si>
  <si>
    <t xml:space="preserve">胡长荣</t>
  </si>
  <si>
    <t xml:space="preserve">410423200402229115</t>
  </si>
  <si>
    <t xml:space="preserve">胡亚阁</t>
  </si>
  <si>
    <t xml:space="preserve">410423199812183521</t>
  </si>
  <si>
    <t xml:space="preserve">郝二妮</t>
  </si>
  <si>
    <t xml:space="preserve">410423196512253600</t>
  </si>
  <si>
    <t xml:space="preserve">15038804670</t>
  </si>
  <si>
    <t xml:space="preserve">李艳通</t>
  </si>
  <si>
    <t xml:space="preserve">410423199609283551</t>
  </si>
  <si>
    <t xml:space="preserve">赵万里</t>
  </si>
  <si>
    <t xml:space="preserve">410423197608023513</t>
  </si>
  <si>
    <t xml:space="preserve">15216715736</t>
  </si>
  <si>
    <t xml:space="preserve">周建虹</t>
  </si>
  <si>
    <t xml:space="preserve">410423197408153524</t>
  </si>
  <si>
    <t xml:space="preserve">赵前程</t>
  </si>
  <si>
    <t xml:space="preserve">410423200112283519</t>
  </si>
  <si>
    <t xml:space="preserve">赵前进</t>
  </si>
  <si>
    <t xml:space="preserve">410423201007070452</t>
  </si>
  <si>
    <t xml:space="preserve">赵向前</t>
  </si>
  <si>
    <t xml:space="preserve">410423200806130330</t>
  </si>
  <si>
    <t xml:space="preserve">高天登</t>
  </si>
  <si>
    <t xml:space="preserve">410423196703183510</t>
  </si>
  <si>
    <t xml:space="preserve">15537575576</t>
  </si>
  <si>
    <t xml:space="preserve">赵瑞红</t>
  </si>
  <si>
    <t xml:space="preserve">410423197003053568</t>
  </si>
  <si>
    <t xml:space="preserve">高朝</t>
  </si>
  <si>
    <t xml:space="preserve">410423199102103515</t>
  </si>
  <si>
    <t xml:space="preserve">高群</t>
  </si>
  <si>
    <t xml:space="preserve">410423196212223573</t>
  </si>
  <si>
    <t xml:space="preserve">17187792381</t>
  </si>
  <si>
    <t xml:space="preserve">王绿琴</t>
  </si>
  <si>
    <t xml:space="preserve">410423196210073540</t>
  </si>
  <si>
    <t xml:space="preserve">高昂</t>
  </si>
  <si>
    <t xml:space="preserve">410423199903123532</t>
  </si>
  <si>
    <t xml:space="preserve">郑大根</t>
  </si>
  <si>
    <t xml:space="preserve">410423196403203559</t>
  </si>
  <si>
    <t xml:space="preserve">王青枝</t>
  </si>
  <si>
    <t xml:space="preserve">410423197103133565</t>
  </si>
  <si>
    <t xml:space="preserve">郑帅超</t>
  </si>
  <si>
    <t xml:space="preserve">410423199408113513</t>
  </si>
  <si>
    <t xml:space="preserve">郑文文</t>
  </si>
  <si>
    <t xml:space="preserve">41042319950802952X</t>
  </si>
  <si>
    <t xml:space="preserve">郑广学</t>
  </si>
  <si>
    <t xml:space="preserve">410423196808123514</t>
  </si>
  <si>
    <t xml:space="preserve">13087051081</t>
  </si>
  <si>
    <t xml:space="preserve">郑浩</t>
  </si>
  <si>
    <t xml:space="preserve">410423200503219311</t>
  </si>
  <si>
    <t xml:space="preserve">周录平</t>
  </si>
  <si>
    <t xml:space="preserve">410423197102163586</t>
  </si>
  <si>
    <t xml:space="preserve">13721860478</t>
  </si>
  <si>
    <t xml:space="preserve">沈金磊</t>
  </si>
  <si>
    <t xml:space="preserve">410423199302113515</t>
  </si>
  <si>
    <t xml:space="preserve">沈梦园</t>
  </si>
  <si>
    <t xml:space="preserve">410423200708170443</t>
  </si>
  <si>
    <t xml:space="preserve">张玉发</t>
  </si>
  <si>
    <t xml:space="preserve">410423193908273532</t>
  </si>
  <si>
    <t xml:space="preserve">15238250367</t>
  </si>
  <si>
    <t xml:space="preserve">闫瑞花</t>
  </si>
  <si>
    <t xml:space="preserve">410423194211133526</t>
  </si>
  <si>
    <t xml:space="preserve">张红卫</t>
  </si>
  <si>
    <t xml:space="preserve">410423197504163538</t>
  </si>
  <si>
    <t xml:space="preserve">程国红</t>
  </si>
  <si>
    <t xml:space="preserve">410423197906053606</t>
  </si>
  <si>
    <t xml:space="preserve">张耀政</t>
  </si>
  <si>
    <t xml:space="preserve">410423201502140251</t>
  </si>
  <si>
    <t xml:space="preserve">张阿喜</t>
  </si>
  <si>
    <t xml:space="preserve">410423200604270466</t>
  </si>
  <si>
    <t xml:space="preserve">张阿宠</t>
  </si>
  <si>
    <t xml:space="preserve">410423200001013524</t>
  </si>
  <si>
    <t xml:space="preserve">张立学</t>
  </si>
  <si>
    <t xml:space="preserve">410423195503103518</t>
  </si>
  <si>
    <t xml:space="preserve">13738818575</t>
  </si>
  <si>
    <t xml:space="preserve">罗新田</t>
  </si>
  <si>
    <t xml:space="preserve">410423195709163516</t>
  </si>
  <si>
    <t xml:space="preserve">13461150467</t>
  </si>
  <si>
    <t xml:space="preserve">栗桂平</t>
  </si>
  <si>
    <t xml:space="preserve">41042319560911352X</t>
  </si>
  <si>
    <t xml:space="preserve">罗老七</t>
  </si>
  <si>
    <t xml:space="preserve">410423198410153595</t>
  </si>
  <si>
    <t xml:space="preserve">罗海坤</t>
  </si>
  <si>
    <t xml:space="preserve">41042319900403355X</t>
  </si>
  <si>
    <t xml:space="preserve">焦二岗</t>
  </si>
  <si>
    <t xml:space="preserve">410423195410093517</t>
  </si>
  <si>
    <t xml:space="preserve">13623757625</t>
  </si>
  <si>
    <t xml:space="preserve">张庆云</t>
  </si>
  <si>
    <t xml:space="preserve">410423195212059043</t>
  </si>
  <si>
    <t xml:space="preserve">18239919151</t>
  </si>
  <si>
    <t xml:space="preserve">杨福立</t>
  </si>
  <si>
    <t xml:space="preserve">410423199208283518</t>
  </si>
  <si>
    <t xml:space="preserve">杨淼清</t>
  </si>
  <si>
    <t xml:space="preserve">410423200001273529</t>
  </si>
  <si>
    <t xml:space="preserve">姚广欣</t>
  </si>
  <si>
    <t xml:space="preserve">410423194401023512</t>
  </si>
  <si>
    <t xml:space="preserve">17193759796</t>
  </si>
  <si>
    <t xml:space="preserve">姚艳伟</t>
  </si>
  <si>
    <t xml:space="preserve">410423196402133536</t>
  </si>
  <si>
    <t xml:space="preserve">王秋利</t>
  </si>
  <si>
    <t xml:space="preserve">410423197008073568</t>
  </si>
  <si>
    <t xml:space="preserve">姚依林</t>
  </si>
  <si>
    <t xml:space="preserve">410423200504283518</t>
  </si>
  <si>
    <t xml:space="preserve">姚云君</t>
  </si>
  <si>
    <t xml:space="preserve">41042319530102351X</t>
  </si>
  <si>
    <t xml:space="preserve">18737540701</t>
  </si>
  <si>
    <t xml:space="preserve">姚丽娜</t>
  </si>
  <si>
    <t xml:space="preserve">410423199002153582</t>
  </si>
  <si>
    <t xml:space="preserve">张业兴</t>
  </si>
  <si>
    <t xml:space="preserve">410423194204123514</t>
  </si>
  <si>
    <t xml:space="preserve">15203759358</t>
  </si>
  <si>
    <t xml:space="preserve">张歧</t>
  </si>
  <si>
    <t xml:space="preserve">410423196706183532</t>
  </si>
  <si>
    <t xml:space="preserve">戚小红</t>
  </si>
  <si>
    <t xml:space="preserve">410423197207083566</t>
  </si>
  <si>
    <t xml:space="preserve">张桂彬</t>
  </si>
  <si>
    <t xml:space="preserve">41042319961228351X</t>
  </si>
  <si>
    <t xml:space="preserve">张峰彬</t>
  </si>
  <si>
    <t xml:space="preserve">410423200412249152</t>
  </si>
  <si>
    <t xml:space="preserve">郝怀动</t>
  </si>
  <si>
    <t xml:space="preserve">410423196205263534</t>
  </si>
  <si>
    <t xml:space="preserve">13461260301</t>
  </si>
  <si>
    <t xml:space="preserve">郝金涛</t>
  </si>
  <si>
    <t xml:space="preserve">410423198803103599</t>
  </si>
  <si>
    <t xml:space="preserve">郝二涛</t>
  </si>
  <si>
    <t xml:space="preserve">410423198911033532</t>
  </si>
  <si>
    <t xml:space="preserve">郝永康</t>
  </si>
  <si>
    <t xml:space="preserve">410423201108260132</t>
  </si>
  <si>
    <t xml:space="preserve">410423197205293519</t>
  </si>
  <si>
    <t xml:space="preserve">15036879654</t>
  </si>
  <si>
    <t xml:space="preserve">张小敏</t>
  </si>
  <si>
    <t xml:space="preserve">410423197201163522</t>
  </si>
  <si>
    <t xml:space="preserve">杨喜祥</t>
  </si>
  <si>
    <t xml:space="preserve">410423199111203577</t>
  </si>
  <si>
    <t xml:space="preserve">杨喜涛</t>
  </si>
  <si>
    <t xml:space="preserve">410423200302203559</t>
  </si>
  <si>
    <t xml:space="preserve">张业坡</t>
  </si>
  <si>
    <t xml:space="preserve">410423195504133532</t>
  </si>
  <si>
    <t xml:space="preserve">13592160510</t>
  </si>
  <si>
    <t xml:space="preserve">410423197911033538</t>
  </si>
  <si>
    <t xml:space="preserve">马玲玲</t>
  </si>
  <si>
    <t xml:space="preserve">410423197605114524</t>
  </si>
  <si>
    <t xml:space="preserve">魏春枝</t>
  </si>
  <si>
    <t xml:space="preserve">410423196203053568</t>
  </si>
  <si>
    <t xml:space="preserve">18236630919</t>
  </si>
  <si>
    <t xml:space="preserve">郝广运</t>
  </si>
  <si>
    <t xml:space="preserve">410423195809103510</t>
  </si>
  <si>
    <t xml:space="preserve">郝蕾蕾</t>
  </si>
  <si>
    <t xml:space="preserve">410423198710013527</t>
  </si>
  <si>
    <t xml:space="preserve">张小定</t>
  </si>
  <si>
    <t xml:space="preserve">410423197312243517</t>
  </si>
  <si>
    <t xml:space="preserve">刘爱玲</t>
  </si>
  <si>
    <t xml:space="preserve">410423197601054528</t>
  </si>
  <si>
    <t xml:space="preserve">张勇超</t>
  </si>
  <si>
    <t xml:space="preserve">41042320080624037X</t>
  </si>
  <si>
    <t xml:space="preserve">张顺超</t>
  </si>
  <si>
    <t xml:space="preserve">410423200201153513</t>
  </si>
  <si>
    <t xml:space="preserve">郭西海</t>
  </si>
  <si>
    <t xml:space="preserve">410423195508153530</t>
  </si>
  <si>
    <t xml:space="preserve">03755933865</t>
  </si>
  <si>
    <t xml:space="preserve">李爱</t>
  </si>
  <si>
    <t xml:space="preserve">410423195708083522</t>
  </si>
  <si>
    <t xml:space="preserve">郭玉玺</t>
  </si>
  <si>
    <t xml:space="preserve">410423198406123510</t>
  </si>
  <si>
    <t xml:space="preserve">谢欣欣</t>
  </si>
  <si>
    <t xml:space="preserve">410221198301035924</t>
  </si>
  <si>
    <t xml:space="preserve">郭沂瑄</t>
  </si>
  <si>
    <t xml:space="preserve">410221201003190162</t>
  </si>
  <si>
    <t xml:space="preserve">郭佳铭</t>
  </si>
  <si>
    <t xml:space="preserve">410423201501170280</t>
  </si>
  <si>
    <t xml:space="preserve">杨黑娃</t>
  </si>
  <si>
    <t xml:space="preserve">41042319651115351X</t>
  </si>
  <si>
    <t xml:space="preserve">15994052583</t>
  </si>
  <si>
    <t xml:space="preserve">尹国欣</t>
  </si>
  <si>
    <t xml:space="preserve">410423196512163525</t>
  </si>
  <si>
    <t xml:space="preserve">杨志远</t>
  </si>
  <si>
    <t xml:space="preserve">410423199101013577</t>
  </si>
  <si>
    <t xml:space="preserve">杨志豪</t>
  </si>
  <si>
    <t xml:space="preserve">410423199801043515</t>
  </si>
  <si>
    <t xml:space="preserve">杨婧怡</t>
  </si>
  <si>
    <t xml:space="preserve">410423200705030189</t>
  </si>
  <si>
    <t xml:space="preserve">谢湘怡</t>
  </si>
  <si>
    <t xml:space="preserve">410326199505087541</t>
  </si>
  <si>
    <t xml:space="preserve">杨亦航</t>
  </si>
  <si>
    <t xml:space="preserve">41042320160814025X</t>
  </si>
  <si>
    <t xml:space="preserve">徐狗毛</t>
  </si>
  <si>
    <t xml:space="preserve">410423195511013555</t>
  </si>
  <si>
    <t xml:space="preserve">徐金伟</t>
  </si>
  <si>
    <t xml:space="preserve">41042319900515357X</t>
  </si>
  <si>
    <t xml:space="preserve">徐如林</t>
  </si>
  <si>
    <t xml:space="preserve">410423201306210419</t>
  </si>
  <si>
    <t xml:space="preserve">徐美琳</t>
  </si>
  <si>
    <t xml:space="preserve">410423201602210026</t>
  </si>
  <si>
    <t xml:space="preserve">孟宪青</t>
  </si>
  <si>
    <t xml:space="preserve">410423196312263513</t>
  </si>
  <si>
    <t xml:space="preserve">13949472696</t>
  </si>
  <si>
    <t xml:space="preserve">郝文贞</t>
  </si>
  <si>
    <t xml:space="preserve">410423196403233520</t>
  </si>
  <si>
    <t xml:space="preserve">孟庆克</t>
  </si>
  <si>
    <t xml:space="preserve">410423199009193552</t>
  </si>
  <si>
    <t xml:space="preserve">程广花</t>
  </si>
  <si>
    <t xml:space="preserve">410423191808253543</t>
  </si>
  <si>
    <t xml:space="preserve">郝文秀</t>
  </si>
  <si>
    <t xml:space="preserve">410423197406263535</t>
  </si>
  <si>
    <t xml:space="preserve">15224833982</t>
  </si>
  <si>
    <t xml:space="preserve">李铃欣</t>
  </si>
  <si>
    <t xml:space="preserve">410423197802017328</t>
  </si>
  <si>
    <t xml:space="preserve">郝俊楠</t>
  </si>
  <si>
    <t xml:space="preserve">410423200709210275</t>
  </si>
  <si>
    <t xml:space="preserve">郝艺嘉</t>
  </si>
  <si>
    <t xml:space="preserve">410423201508130089</t>
  </si>
  <si>
    <t xml:space="preserve">杨振礼</t>
  </si>
  <si>
    <t xml:space="preserve">410423195802173532</t>
  </si>
  <si>
    <t xml:space="preserve">13271439285</t>
  </si>
  <si>
    <t xml:space="preserve">王玲</t>
  </si>
  <si>
    <t xml:space="preserve">410423195911193540</t>
  </si>
  <si>
    <t xml:space="preserve">410423198305183514</t>
  </si>
  <si>
    <t xml:space="preserve">刘凯华</t>
  </si>
  <si>
    <t xml:space="preserve">410423198311024544</t>
  </si>
  <si>
    <t xml:space="preserve">杨嘉浩</t>
  </si>
  <si>
    <t xml:space="preserve">410423200702280692</t>
  </si>
  <si>
    <t xml:space="preserve">杨永乐</t>
  </si>
  <si>
    <t xml:space="preserve">410423200209149551</t>
  </si>
  <si>
    <t xml:space="preserve">张新生</t>
  </si>
  <si>
    <t xml:space="preserve">410423197211043516</t>
  </si>
  <si>
    <t xml:space="preserve">18837516562</t>
  </si>
  <si>
    <t xml:space="preserve">李生光</t>
  </si>
  <si>
    <t xml:space="preserve">410423197711167320</t>
  </si>
  <si>
    <t xml:space="preserve">张铠麟</t>
  </si>
  <si>
    <t xml:space="preserve">410423201108270090</t>
  </si>
  <si>
    <t xml:space="preserve">陈运发</t>
  </si>
  <si>
    <t xml:space="preserve">410423196903303513</t>
  </si>
  <si>
    <t xml:space="preserve">15893463872</t>
  </si>
  <si>
    <t xml:space="preserve">刘金英</t>
  </si>
  <si>
    <t xml:space="preserve">410423197006193523</t>
  </si>
  <si>
    <t xml:space="preserve">陈学标</t>
  </si>
  <si>
    <t xml:space="preserve">410423199602083514</t>
  </si>
  <si>
    <t xml:space="preserve">陈晓雅</t>
  </si>
  <si>
    <t xml:space="preserve">410423200402193562</t>
  </si>
  <si>
    <t xml:space="preserve">姚桂兰</t>
  </si>
  <si>
    <t xml:space="preserve">410423194003103541</t>
  </si>
  <si>
    <t xml:space="preserve">18703755945</t>
  </si>
  <si>
    <t xml:space="preserve">郝新宽</t>
  </si>
  <si>
    <t xml:space="preserve">410423197108103576</t>
  </si>
  <si>
    <t xml:space="preserve">郝老虎</t>
  </si>
  <si>
    <t xml:space="preserve">410423196209013532</t>
  </si>
  <si>
    <t xml:space="preserve">15660586593</t>
  </si>
  <si>
    <t xml:space="preserve">410423196502193544</t>
  </si>
  <si>
    <t xml:space="preserve">郝超</t>
  </si>
  <si>
    <t xml:space="preserve">410423198904133551</t>
  </si>
  <si>
    <t xml:space="preserve">郝帅</t>
  </si>
  <si>
    <t xml:space="preserve">41042319850624351X</t>
  </si>
  <si>
    <t xml:space="preserve">赵艳</t>
  </si>
  <si>
    <t xml:space="preserve">532128199309023525</t>
  </si>
  <si>
    <t xml:space="preserve">郝巢钧</t>
  </si>
  <si>
    <t xml:space="preserve">410423200707240016</t>
  </si>
  <si>
    <t xml:space="preserve">郝镇现</t>
  </si>
  <si>
    <t xml:space="preserve">410423194708023533</t>
  </si>
  <si>
    <t xml:space="preserve">18737509240</t>
  </si>
  <si>
    <t xml:space="preserve">朱天彩</t>
  </si>
  <si>
    <t xml:space="preserve">410423194511203522</t>
  </si>
  <si>
    <t xml:space="preserve">郝二孩</t>
  </si>
  <si>
    <t xml:space="preserve">410423197204033619</t>
  </si>
  <si>
    <t xml:space="preserve">郝欣鑫</t>
  </si>
  <si>
    <t xml:space="preserve">410423199506053526</t>
  </si>
  <si>
    <t xml:space="preserve">张双峰</t>
  </si>
  <si>
    <t xml:space="preserve">410423197303294021</t>
  </si>
  <si>
    <t xml:space="preserve">郝江豪</t>
  </si>
  <si>
    <t xml:space="preserve">410423200603070059</t>
  </si>
  <si>
    <t xml:space="preserve">周长坡</t>
  </si>
  <si>
    <t xml:space="preserve">410423197201093579</t>
  </si>
  <si>
    <t xml:space="preserve">18737591751</t>
  </si>
  <si>
    <t xml:space="preserve">张君丽</t>
  </si>
  <si>
    <t xml:space="preserve">410423197902064025</t>
  </si>
  <si>
    <t xml:space="preserve">严子龙</t>
  </si>
  <si>
    <t xml:space="preserve">511321200408145138</t>
  </si>
  <si>
    <t xml:space="preserve">赵景先</t>
  </si>
  <si>
    <t xml:space="preserve">410423194105113521</t>
  </si>
  <si>
    <t xml:space="preserve">杨文礼</t>
  </si>
  <si>
    <t xml:space="preserve">410423195312163534</t>
  </si>
  <si>
    <t xml:space="preserve">15038852910</t>
  </si>
  <si>
    <t xml:space="preserve">乔变</t>
  </si>
  <si>
    <t xml:space="preserve">410423196108313528</t>
  </si>
  <si>
    <t xml:space="preserve">杨昆鹏</t>
  </si>
  <si>
    <t xml:space="preserve">410423198811203530</t>
  </si>
  <si>
    <t xml:space="preserve">410423198903134229</t>
  </si>
  <si>
    <t xml:space="preserve">杨茹琪</t>
  </si>
  <si>
    <t xml:space="preserve">41042320161121036X</t>
  </si>
  <si>
    <t xml:space="preserve">张芳</t>
  </si>
  <si>
    <t xml:space="preserve">410423196209233551</t>
  </si>
  <si>
    <t xml:space="preserve">15503752435</t>
  </si>
  <si>
    <t xml:space="preserve">邓秀荣</t>
  </si>
  <si>
    <t xml:space="preserve">410423196205073546</t>
  </si>
  <si>
    <t xml:space="preserve">张帅宝</t>
  </si>
  <si>
    <t xml:space="preserve">410423199106293539</t>
  </si>
  <si>
    <t xml:space="preserve">栗桂花</t>
  </si>
  <si>
    <t xml:space="preserve">410423193904113523</t>
  </si>
  <si>
    <t xml:space="preserve">郭春杰</t>
  </si>
  <si>
    <t xml:space="preserve">410423196610243553</t>
  </si>
  <si>
    <t xml:space="preserve">15637519436</t>
  </si>
  <si>
    <t xml:space="preserve">41042319690214352X</t>
  </si>
  <si>
    <t xml:space="preserve">郭少鹏</t>
  </si>
  <si>
    <t xml:space="preserve">41042320050405925X</t>
  </si>
  <si>
    <t xml:space="preserve">410423195404283517</t>
  </si>
  <si>
    <t xml:space="preserve">朱雪</t>
  </si>
  <si>
    <t xml:space="preserve">410423195601273545</t>
  </si>
  <si>
    <t xml:space="preserve">张雷占</t>
  </si>
  <si>
    <t xml:space="preserve">410423198112243517</t>
  </si>
  <si>
    <t xml:space="preserve">刘新月</t>
  </si>
  <si>
    <t xml:space="preserve">410423198108223548</t>
  </si>
  <si>
    <t xml:space="preserve">张雅雯</t>
  </si>
  <si>
    <t xml:space="preserve">410423200805200165</t>
  </si>
  <si>
    <t xml:space="preserve">杨小伟</t>
  </si>
  <si>
    <t xml:space="preserve">410423197008063511</t>
  </si>
  <si>
    <t xml:space="preserve">15137556208</t>
  </si>
  <si>
    <t xml:space="preserve">李艳红</t>
  </si>
  <si>
    <t xml:space="preserve">410423197311263567</t>
  </si>
  <si>
    <t xml:space="preserve">杨智超</t>
  </si>
  <si>
    <t xml:space="preserve">410423200307023514</t>
  </si>
  <si>
    <t xml:space="preserve">杨牧野</t>
  </si>
  <si>
    <t xml:space="preserve">410423200912290098</t>
  </si>
  <si>
    <t xml:space="preserve">胡邦富</t>
  </si>
  <si>
    <t xml:space="preserve">410423194010103531</t>
  </si>
  <si>
    <t xml:space="preserve">13893493178</t>
  </si>
  <si>
    <t xml:space="preserve">胡小换</t>
  </si>
  <si>
    <t xml:space="preserve">410423197411083520</t>
  </si>
  <si>
    <t xml:space="preserve">郭承谕</t>
  </si>
  <si>
    <t xml:space="preserve">410423201104060053</t>
  </si>
  <si>
    <t xml:space="preserve">郭瑜奎</t>
  </si>
  <si>
    <t xml:space="preserve">410423200402143514</t>
  </si>
  <si>
    <t xml:space="preserve">郭鸿民</t>
  </si>
  <si>
    <t xml:space="preserve">410423197311143573</t>
  </si>
  <si>
    <t xml:space="preserve">梁毛</t>
  </si>
  <si>
    <t xml:space="preserve">410423721119356</t>
  </si>
  <si>
    <t xml:space="preserve">张虎</t>
  </si>
  <si>
    <t xml:space="preserve">410423630114907</t>
  </si>
  <si>
    <t xml:space="preserve">史大静</t>
  </si>
  <si>
    <t xml:space="preserve">410423196210283548</t>
  </si>
  <si>
    <t xml:space="preserve">张珊珊</t>
  </si>
  <si>
    <t xml:space="preserve">410423198807103510</t>
  </si>
  <si>
    <t xml:space="preserve">刘洋</t>
  </si>
  <si>
    <t xml:space="preserve">410423196702084545</t>
  </si>
  <si>
    <t xml:space="preserve">15137562365</t>
  </si>
  <si>
    <t xml:space="preserve">张平稳</t>
  </si>
  <si>
    <t xml:space="preserve">410423196510033532</t>
  </si>
  <si>
    <t xml:space="preserve">张海潮</t>
  </si>
  <si>
    <t xml:space="preserve">410423199007253515</t>
  </si>
  <si>
    <t xml:space="preserve">张海心</t>
  </si>
  <si>
    <t xml:space="preserve">410423200506233522</t>
  </si>
  <si>
    <t xml:space="preserve">张满婷</t>
  </si>
  <si>
    <t xml:space="preserve">410423201201050340</t>
  </si>
  <si>
    <t xml:space="preserve">郝留敏</t>
  </si>
  <si>
    <t xml:space="preserve">410423197501073588</t>
  </si>
  <si>
    <t xml:space="preserve">13607627429</t>
  </si>
  <si>
    <t xml:space="preserve">郭铭莅</t>
  </si>
  <si>
    <t xml:space="preserve">410423200701110472</t>
  </si>
  <si>
    <t xml:space="preserve">郭可盈</t>
  </si>
  <si>
    <t xml:space="preserve">410423199512293542</t>
  </si>
  <si>
    <t xml:space="preserve">郭慧历</t>
  </si>
  <si>
    <t xml:space="preserve">410423200905100428</t>
  </si>
  <si>
    <t xml:space="preserve">张全中</t>
  </si>
  <si>
    <t xml:space="preserve">410423196607143551</t>
  </si>
  <si>
    <t xml:space="preserve">15224819808</t>
  </si>
  <si>
    <t xml:space="preserve">王欣</t>
  </si>
  <si>
    <t xml:space="preserve">41042319660419736X</t>
  </si>
  <si>
    <t xml:space="preserve">张明美</t>
  </si>
  <si>
    <t xml:space="preserve">410423200702230601</t>
  </si>
  <si>
    <t xml:space="preserve">郝春长</t>
  </si>
  <si>
    <t xml:space="preserve">410423196603233517</t>
  </si>
  <si>
    <t xml:space="preserve">15036859781</t>
  </si>
  <si>
    <t xml:space="preserve">杨海艳</t>
  </si>
  <si>
    <t xml:space="preserve">410423196710024040</t>
  </si>
  <si>
    <t xml:space="preserve">郝名扬</t>
  </si>
  <si>
    <t xml:space="preserve">410423199112293519</t>
  </si>
  <si>
    <t xml:space="preserve">郝名莉</t>
  </si>
  <si>
    <t xml:space="preserve">410423200509063549</t>
  </si>
  <si>
    <t xml:space="preserve">刘栓</t>
  </si>
  <si>
    <t xml:space="preserve">410423196206303534</t>
  </si>
  <si>
    <t xml:space="preserve">15038478835</t>
  </si>
  <si>
    <t xml:space="preserve">胡挪</t>
  </si>
  <si>
    <t xml:space="preserve">410423197005103565</t>
  </si>
  <si>
    <t xml:space="preserve">刘继全</t>
  </si>
  <si>
    <t xml:space="preserve">410423200005013513</t>
  </si>
  <si>
    <t xml:space="preserve">屈聚才</t>
  </si>
  <si>
    <t xml:space="preserve">410423197502063517</t>
  </si>
  <si>
    <t xml:space="preserve">18860280098</t>
  </si>
  <si>
    <t xml:space="preserve">杨秋歌</t>
  </si>
  <si>
    <t xml:space="preserve">410423197606303546</t>
  </si>
  <si>
    <t xml:space="preserve">屈恩许</t>
  </si>
  <si>
    <t xml:space="preserve">410423200608240475</t>
  </si>
  <si>
    <t xml:space="preserve">翟登贵</t>
  </si>
  <si>
    <t xml:space="preserve">410423196202263512</t>
  </si>
  <si>
    <t xml:space="preserve">15637585662</t>
  </si>
  <si>
    <t xml:space="preserve">郭花杏</t>
  </si>
  <si>
    <t xml:space="preserve">410423196303043607</t>
  </si>
  <si>
    <t xml:space="preserve">翟聚铖</t>
  </si>
  <si>
    <t xml:space="preserve">410423200703120535</t>
  </si>
  <si>
    <t xml:space="preserve">郝书凡</t>
  </si>
  <si>
    <t xml:space="preserve">410423195906263516</t>
  </si>
  <si>
    <t xml:space="preserve">王大娟</t>
  </si>
  <si>
    <t xml:space="preserve">410423196404263561</t>
  </si>
  <si>
    <t xml:space="preserve">郝鹏旭</t>
  </si>
  <si>
    <t xml:space="preserve">410423198502233533</t>
  </si>
  <si>
    <t xml:space="preserve">苟利芳</t>
  </si>
  <si>
    <t xml:space="preserve">510823198702227600</t>
  </si>
  <si>
    <t xml:space="preserve">郝俊翔</t>
  </si>
  <si>
    <t xml:space="preserve">410423201208190418</t>
  </si>
  <si>
    <t xml:space="preserve">郝鹤翔</t>
  </si>
  <si>
    <t xml:space="preserve">410423201309250256</t>
  </si>
  <si>
    <t xml:space="preserve">郝正德</t>
  </si>
  <si>
    <t xml:space="preserve">41042319421117351X</t>
  </si>
  <si>
    <t xml:space="preserve">李书侠</t>
  </si>
  <si>
    <t xml:space="preserve">410423194704183548</t>
  </si>
  <si>
    <t xml:space="preserve">白卫红</t>
  </si>
  <si>
    <t xml:space="preserve">410423197608123602</t>
  </si>
  <si>
    <t xml:space="preserve">郝熙涛</t>
  </si>
  <si>
    <t xml:space="preserve">410423199608163515</t>
  </si>
  <si>
    <t xml:space="preserve">郝军委</t>
  </si>
  <si>
    <t xml:space="preserve">410423197212303519</t>
  </si>
  <si>
    <t xml:space="preserve">18837587029</t>
  </si>
  <si>
    <t xml:space="preserve">张新会</t>
  </si>
  <si>
    <t xml:space="preserve">410423197507143524</t>
  </si>
  <si>
    <t xml:space="preserve">郝一郴</t>
  </si>
  <si>
    <t xml:space="preserve">410423200808060014</t>
  </si>
  <si>
    <t xml:space="preserve">郝方言</t>
  </si>
  <si>
    <t xml:space="preserve">410423199612263527</t>
  </si>
  <si>
    <t xml:space="preserve">杨占举</t>
  </si>
  <si>
    <t xml:space="preserve">410423197806233570</t>
  </si>
  <si>
    <t xml:space="preserve">13949459190</t>
  </si>
  <si>
    <t xml:space="preserve">郑转</t>
  </si>
  <si>
    <t xml:space="preserve">410423197612073564</t>
  </si>
  <si>
    <t xml:space="preserve">杨熙萌</t>
  </si>
  <si>
    <t xml:space="preserve">410423200709300465</t>
  </si>
  <si>
    <t xml:space="preserve">郝荣海</t>
  </si>
  <si>
    <t xml:space="preserve">410423197706103533</t>
  </si>
  <si>
    <t xml:space="preserve">18837526187</t>
  </si>
  <si>
    <t xml:space="preserve">张玉红</t>
  </si>
  <si>
    <t xml:space="preserve">410423197808273621</t>
  </si>
  <si>
    <t xml:space="preserve">郝云飞</t>
  </si>
  <si>
    <t xml:space="preserve">410423200604180057</t>
  </si>
  <si>
    <t xml:space="preserve">郝云龙</t>
  </si>
  <si>
    <t xml:space="preserve">410423200810210050</t>
  </si>
  <si>
    <t xml:space="preserve">张清明</t>
  </si>
  <si>
    <t xml:space="preserve">410423193403293511</t>
  </si>
  <si>
    <t xml:space="preserve">陈淑兰</t>
  </si>
  <si>
    <t xml:space="preserve">410423193903233523</t>
  </si>
  <si>
    <t xml:space="preserve">张天生</t>
  </si>
  <si>
    <t xml:space="preserve">410423197510163534</t>
  </si>
  <si>
    <t xml:space="preserve">周德克</t>
  </si>
  <si>
    <t xml:space="preserve">41042319571203351X</t>
  </si>
  <si>
    <t xml:space="preserve">18237560234</t>
  </si>
  <si>
    <t xml:space="preserve">刘爱松</t>
  </si>
  <si>
    <t xml:space="preserve">410423195708303521</t>
  </si>
  <si>
    <t xml:space="preserve">周文龙</t>
  </si>
  <si>
    <t xml:space="preserve">410423198009243535</t>
  </si>
  <si>
    <t xml:space="preserve">张真真</t>
  </si>
  <si>
    <t xml:space="preserve">410423198204093544</t>
  </si>
  <si>
    <t xml:space="preserve">周起航</t>
  </si>
  <si>
    <t xml:space="preserve">410423201308160195</t>
  </si>
  <si>
    <t xml:space="preserve">朱大常</t>
  </si>
  <si>
    <t xml:space="preserve">410423195912143553</t>
  </si>
  <si>
    <t xml:space="preserve">13071720839</t>
  </si>
  <si>
    <t xml:space="preserve">刘自婷</t>
  </si>
  <si>
    <t xml:space="preserve">41042319620328354X</t>
  </si>
  <si>
    <t xml:space="preserve">朱林</t>
  </si>
  <si>
    <t xml:space="preserve">410423198401193536</t>
  </si>
  <si>
    <t xml:space="preserve">410423196411033561</t>
  </si>
  <si>
    <t xml:space="preserve">13781072550</t>
  </si>
  <si>
    <t xml:space="preserve">高刚</t>
  </si>
  <si>
    <t xml:space="preserve">410423196411143533</t>
  </si>
  <si>
    <t xml:space="preserve">高君君</t>
  </si>
  <si>
    <t xml:space="preserve">410423198501073515</t>
  </si>
  <si>
    <t xml:space="preserve">崔常利</t>
  </si>
  <si>
    <t xml:space="preserve">410423198902153583</t>
  </si>
  <si>
    <t xml:space="preserve">高天佑</t>
  </si>
  <si>
    <t xml:space="preserve">410423200902090033</t>
  </si>
  <si>
    <t xml:space="preserve">高天美</t>
  </si>
  <si>
    <t xml:space="preserve">410423201301190041</t>
  </si>
  <si>
    <t xml:space="preserve">安小红</t>
  </si>
  <si>
    <t xml:space="preserve">41042319701227352X</t>
  </si>
  <si>
    <t xml:space="preserve">15290808715</t>
  </si>
  <si>
    <t xml:space="preserve">康苗苗</t>
  </si>
  <si>
    <t xml:space="preserve">41042319950415354X</t>
  </si>
  <si>
    <t xml:space="preserve">康延琳</t>
  </si>
  <si>
    <t xml:space="preserve">410423196402143558</t>
  </si>
  <si>
    <t xml:space="preserve">13781863755</t>
  </si>
  <si>
    <t xml:space="preserve">孟新会</t>
  </si>
  <si>
    <t xml:space="preserve">410423196503213543</t>
  </si>
  <si>
    <t xml:space="preserve">康恺</t>
  </si>
  <si>
    <t xml:space="preserve">410423198701213551</t>
  </si>
  <si>
    <t xml:space="preserve">朱俊霞</t>
  </si>
  <si>
    <t xml:space="preserve">410423198811134723</t>
  </si>
  <si>
    <t xml:space="preserve">康筱彤</t>
  </si>
  <si>
    <t xml:space="preserve">410423201106060022</t>
  </si>
  <si>
    <t xml:space="preserve">康筱冉</t>
  </si>
  <si>
    <t xml:space="preserve">410423201410130144</t>
  </si>
  <si>
    <t xml:space="preserve">井建民</t>
  </si>
  <si>
    <t xml:space="preserve">410423196108033518</t>
  </si>
  <si>
    <t xml:space="preserve">15093874969</t>
  </si>
  <si>
    <t xml:space="preserve">李尧多</t>
  </si>
  <si>
    <t xml:space="preserve">41042319630224356X</t>
  </si>
  <si>
    <t xml:space="preserve">井文卓</t>
  </si>
  <si>
    <t xml:space="preserve">410423198404293516</t>
  </si>
  <si>
    <t xml:space="preserve">井文峰</t>
  </si>
  <si>
    <t xml:space="preserve">410423198607093530</t>
  </si>
  <si>
    <t xml:space="preserve">徐继红</t>
  </si>
  <si>
    <t xml:space="preserve">410423198501143560</t>
  </si>
  <si>
    <t xml:space="preserve">白精精</t>
  </si>
  <si>
    <t xml:space="preserve">410423198905223524</t>
  </si>
  <si>
    <t xml:space="preserve">井岚弘</t>
  </si>
  <si>
    <t xml:space="preserve">410423201703170174</t>
  </si>
  <si>
    <t xml:space="preserve">井可欣</t>
  </si>
  <si>
    <t xml:space="preserve">410423201305010167</t>
  </si>
  <si>
    <t xml:space="preserve">井建祥</t>
  </si>
  <si>
    <t xml:space="preserve">410423195507283536</t>
  </si>
  <si>
    <t xml:space="preserve">15637545008</t>
  </si>
  <si>
    <t xml:space="preserve">朱彩</t>
  </si>
  <si>
    <t xml:space="preserve">41042319551222352X</t>
  </si>
  <si>
    <t xml:space="preserve">井超</t>
  </si>
  <si>
    <t xml:space="preserve">410423198508063539</t>
  </si>
  <si>
    <t xml:space="preserve">井帅军</t>
  </si>
  <si>
    <t xml:space="preserve">410423197911253530</t>
  </si>
  <si>
    <t xml:space="preserve">井沛沛</t>
  </si>
  <si>
    <t xml:space="preserve">410423198401253527</t>
  </si>
  <si>
    <t xml:space="preserve">雷利利</t>
  </si>
  <si>
    <t xml:space="preserve">410423198611114322</t>
  </si>
  <si>
    <t xml:space="preserve">井楚含</t>
  </si>
  <si>
    <t xml:space="preserve">410423200912230028</t>
  </si>
  <si>
    <t xml:space="preserve">井思淇</t>
  </si>
  <si>
    <t xml:space="preserve">410423201407120244</t>
  </si>
  <si>
    <t xml:space="preserve">康延钊</t>
  </si>
  <si>
    <t xml:space="preserve">410423196504193513</t>
  </si>
  <si>
    <t xml:space="preserve">15603754986</t>
  </si>
  <si>
    <t xml:space="preserve">李文玉</t>
  </si>
  <si>
    <t xml:space="preserve">410423196702023582</t>
  </si>
  <si>
    <t xml:space="preserve">康继承</t>
  </si>
  <si>
    <t xml:space="preserve">410423199003213532</t>
  </si>
  <si>
    <t xml:space="preserve">王瑜</t>
  </si>
  <si>
    <t xml:space="preserve">410423199005154548</t>
  </si>
  <si>
    <t xml:space="preserve">康耀天</t>
  </si>
  <si>
    <t xml:space="preserve">410423201408210532</t>
  </si>
  <si>
    <t xml:space="preserve">康峰晨</t>
  </si>
  <si>
    <t xml:space="preserve">410423201212050135</t>
  </si>
  <si>
    <t xml:space="preserve">徐会义</t>
  </si>
  <si>
    <t xml:space="preserve">410423193702163530</t>
  </si>
  <si>
    <t xml:space="preserve">15343880104</t>
  </si>
  <si>
    <t xml:space="preserve">闫青连</t>
  </si>
  <si>
    <t xml:space="preserve">410423193512073542</t>
  </si>
  <si>
    <t xml:space="preserve">徐亮</t>
  </si>
  <si>
    <t xml:space="preserve">410423197508023516</t>
  </si>
  <si>
    <t xml:space="preserve">徐晨星</t>
  </si>
  <si>
    <t xml:space="preserve">410423200105213555</t>
  </si>
  <si>
    <t xml:space="preserve">徐思远</t>
  </si>
  <si>
    <t xml:space="preserve">410423201201250094</t>
  </si>
  <si>
    <t xml:space="preserve">李同生</t>
  </si>
  <si>
    <t xml:space="preserve">410423194812213556</t>
  </si>
  <si>
    <t xml:space="preserve">15516037192</t>
  </si>
  <si>
    <t xml:space="preserve">李小侠</t>
  </si>
  <si>
    <t xml:space="preserve">410423196701243540</t>
  </si>
  <si>
    <t xml:space="preserve">李留本</t>
  </si>
  <si>
    <t xml:space="preserve">410423198707123530</t>
  </si>
  <si>
    <t xml:space="preserve">赵恩惠</t>
  </si>
  <si>
    <t xml:space="preserve">41042319820226352X</t>
  </si>
  <si>
    <t xml:space="preserve">李领现</t>
  </si>
  <si>
    <t xml:space="preserve">41042319680530351X</t>
  </si>
  <si>
    <t xml:space="preserve">15637508918</t>
  </si>
  <si>
    <t xml:space="preserve">曹巧红</t>
  </si>
  <si>
    <t xml:space="preserve">410423196609224320</t>
  </si>
  <si>
    <t xml:space="preserve">李林洋</t>
  </si>
  <si>
    <t xml:space="preserve">410423199202233536</t>
  </si>
  <si>
    <t xml:space="preserve">410423200505088968</t>
  </si>
  <si>
    <t xml:space="preserve">王艳枝</t>
  </si>
  <si>
    <t xml:space="preserve">410423199405164526</t>
  </si>
  <si>
    <t xml:space="preserve">李悦豪</t>
  </si>
  <si>
    <t xml:space="preserve">410423201709100134</t>
  </si>
  <si>
    <t xml:space="preserve">朱铁建</t>
  </si>
  <si>
    <t xml:space="preserve">410423197002253517</t>
  </si>
  <si>
    <t xml:space="preserve">15224833496</t>
  </si>
  <si>
    <t xml:space="preserve">朱静哲</t>
  </si>
  <si>
    <t xml:space="preserve">410423200403283527</t>
  </si>
  <si>
    <t xml:space="preserve">赵景明</t>
  </si>
  <si>
    <t xml:space="preserve">410423197010153591</t>
  </si>
  <si>
    <t xml:space="preserve">18768988357</t>
  </si>
  <si>
    <t xml:space="preserve">耿书珍</t>
  </si>
  <si>
    <t xml:space="preserve">410423196908063563</t>
  </si>
  <si>
    <t xml:space="preserve">赵东伟</t>
  </si>
  <si>
    <t xml:space="preserve">410423199009143555</t>
  </si>
  <si>
    <t xml:space="preserve">赵贵莹</t>
  </si>
  <si>
    <t xml:space="preserve">41042320000911352X</t>
  </si>
  <si>
    <t xml:space="preserve">杨晓东</t>
  </si>
  <si>
    <t xml:space="preserve">410423198012223519</t>
  </si>
  <si>
    <t xml:space="preserve">17688555167</t>
  </si>
  <si>
    <t xml:space="preserve">白广亮</t>
  </si>
  <si>
    <t xml:space="preserve">410423196208143554</t>
  </si>
  <si>
    <t xml:space="preserve">13513753949</t>
  </si>
  <si>
    <t xml:space="preserve">白龙娟</t>
  </si>
  <si>
    <t xml:space="preserve">410423198606123523</t>
  </si>
  <si>
    <t xml:space="preserve">白亚娟</t>
  </si>
  <si>
    <t xml:space="preserve">410423199012213526</t>
  </si>
  <si>
    <t xml:space="preserve">孙昊晨</t>
  </si>
  <si>
    <t xml:space="preserve">410423201209230012</t>
  </si>
  <si>
    <t xml:space="preserve">孙昊宇</t>
  </si>
  <si>
    <t xml:space="preserve">410423201706180116</t>
  </si>
  <si>
    <t xml:space="preserve">赵蒙恩</t>
  </si>
  <si>
    <t xml:space="preserve">410423197907173511</t>
  </si>
  <si>
    <t xml:space="preserve">杨文花</t>
  </si>
  <si>
    <t xml:space="preserve">410423195112203546</t>
  </si>
  <si>
    <t xml:space="preserve">赵恩玉</t>
  </si>
  <si>
    <t xml:space="preserve">410423197012143557</t>
  </si>
  <si>
    <t xml:space="preserve">井建红</t>
  </si>
  <si>
    <t xml:space="preserve">41042319680715356X</t>
  </si>
  <si>
    <t xml:space="preserve">赵应许</t>
  </si>
  <si>
    <t xml:space="preserve">410423200004253515</t>
  </si>
  <si>
    <t xml:space="preserve">赵雅歌</t>
  </si>
  <si>
    <t xml:space="preserve">410423199403023527</t>
  </si>
  <si>
    <t xml:space="preserve">白龙飞</t>
  </si>
  <si>
    <t xml:space="preserve">410423198305253519</t>
  </si>
  <si>
    <t xml:space="preserve">17839384989</t>
  </si>
  <si>
    <t xml:space="preserve">赵不方</t>
  </si>
  <si>
    <t xml:space="preserve">410423198205103521</t>
  </si>
  <si>
    <t xml:space="preserve">白浩洋</t>
  </si>
  <si>
    <t xml:space="preserve">410423200904270150</t>
  </si>
  <si>
    <t xml:space="preserve">白浩宇</t>
  </si>
  <si>
    <t xml:space="preserve">410423201308120177</t>
  </si>
  <si>
    <t xml:space="preserve">王保</t>
  </si>
  <si>
    <t xml:space="preserve">41042319631114351X</t>
  </si>
  <si>
    <t xml:space="preserve">15836919823</t>
  </si>
  <si>
    <t xml:space="preserve">刘小英</t>
  </si>
  <si>
    <t xml:space="preserve">410423197111062621</t>
  </si>
  <si>
    <t xml:space="preserve">王泉泉</t>
  </si>
  <si>
    <t xml:space="preserve">410423199403233516</t>
  </si>
  <si>
    <t xml:space="preserve">王明珠</t>
  </si>
  <si>
    <t xml:space="preserve">410423200412218225</t>
  </si>
  <si>
    <t xml:space="preserve">王六羊</t>
  </si>
  <si>
    <t xml:space="preserve">410423197707133531</t>
  </si>
  <si>
    <t xml:space="preserve">杨喜群</t>
  </si>
  <si>
    <t xml:space="preserve">410423197502133538</t>
  </si>
  <si>
    <t xml:space="preserve">马鲁艳</t>
  </si>
  <si>
    <t xml:space="preserve">410423197707094528</t>
  </si>
  <si>
    <t xml:space="preserve">杨宜霖</t>
  </si>
  <si>
    <t xml:space="preserve">410423200612280058</t>
  </si>
  <si>
    <t xml:space="preserve">杨高雅</t>
  </si>
  <si>
    <t xml:space="preserve">410423201310220185</t>
  </si>
  <si>
    <t xml:space="preserve">杨金金</t>
  </si>
  <si>
    <t xml:space="preserve">410423199807273549</t>
  </si>
  <si>
    <t xml:space="preserve">白爱卿</t>
  </si>
  <si>
    <t xml:space="preserve">410423193501233547</t>
  </si>
  <si>
    <t xml:space="preserve">15237565659</t>
  </si>
  <si>
    <t xml:space="preserve">郭玉杰</t>
  </si>
  <si>
    <t xml:space="preserve">410423197602243574</t>
  </si>
  <si>
    <t xml:space="preserve">王自姣</t>
  </si>
  <si>
    <t xml:space="preserve">410423197906142529</t>
  </si>
  <si>
    <t xml:space="preserve">郭雨梦</t>
  </si>
  <si>
    <t xml:space="preserve">410423200302223525</t>
  </si>
  <si>
    <t xml:space="preserve">陈东洋</t>
  </si>
  <si>
    <t xml:space="preserve">410423197010093533</t>
  </si>
  <si>
    <t xml:space="preserve">15994020998</t>
  </si>
  <si>
    <t xml:space="preserve">孙云峰</t>
  </si>
  <si>
    <t xml:space="preserve">410423197105233607</t>
  </si>
  <si>
    <t xml:space="preserve">陈浩</t>
  </si>
  <si>
    <t xml:space="preserve">410423200308023516</t>
  </si>
  <si>
    <t xml:space="preserve">韩振杰</t>
  </si>
  <si>
    <t xml:space="preserve">410423197307083512</t>
  </si>
  <si>
    <t xml:space="preserve">13870143383</t>
  </si>
  <si>
    <t xml:space="preserve">徐好娥</t>
  </si>
  <si>
    <t xml:space="preserve">360602197012042523</t>
  </si>
  <si>
    <t xml:space="preserve">韩佳明</t>
  </si>
  <si>
    <t xml:space="preserve">410423199702083511</t>
  </si>
  <si>
    <t xml:space="preserve">韩佳豪</t>
  </si>
  <si>
    <t xml:space="preserve">410423200811290515</t>
  </si>
  <si>
    <t xml:space="preserve">陈洪令</t>
  </si>
  <si>
    <t xml:space="preserve">410423194403143526</t>
  </si>
  <si>
    <t xml:space="preserve">谢东方</t>
  </si>
  <si>
    <t xml:space="preserve">410423196410023513</t>
  </si>
  <si>
    <t xml:space="preserve">18317691768</t>
  </si>
  <si>
    <t xml:space="preserve">孙正香</t>
  </si>
  <si>
    <t xml:space="preserve">410423196401103589</t>
  </si>
  <si>
    <t xml:space="preserve">谢崇鑫</t>
  </si>
  <si>
    <t xml:space="preserve">410423199202103571</t>
  </si>
  <si>
    <t xml:space="preserve">李万海</t>
  </si>
  <si>
    <t xml:space="preserve">410423196112103515</t>
  </si>
  <si>
    <t xml:space="preserve">宋爱枝</t>
  </si>
  <si>
    <t xml:space="preserve">410423196107153526</t>
  </si>
  <si>
    <t xml:space="preserve">李亚凯</t>
  </si>
  <si>
    <t xml:space="preserve">41042319900521351X</t>
  </si>
  <si>
    <t xml:space="preserve">藏圈</t>
  </si>
  <si>
    <t xml:space="preserve">410423197108093531</t>
  </si>
  <si>
    <t xml:space="preserve">13525381483</t>
  </si>
  <si>
    <t xml:space="preserve">李秋芳</t>
  </si>
  <si>
    <t xml:space="preserve">41042319720807352X</t>
  </si>
  <si>
    <t xml:space="preserve">藏鹏飞</t>
  </si>
  <si>
    <t xml:space="preserve">410423199303013516</t>
  </si>
  <si>
    <t xml:space="preserve">藏梦可</t>
  </si>
  <si>
    <t xml:space="preserve">410423200305309084</t>
  </si>
  <si>
    <t xml:space="preserve">陶柱</t>
  </si>
  <si>
    <t xml:space="preserve">410423195204163510</t>
  </si>
  <si>
    <t xml:space="preserve">13733764201</t>
  </si>
  <si>
    <t xml:space="preserve">陈金淼</t>
  </si>
  <si>
    <t xml:space="preserve">410423195507093548</t>
  </si>
  <si>
    <t xml:space="preserve">陶录成</t>
  </si>
  <si>
    <t xml:space="preserve">41042319870617351X</t>
  </si>
  <si>
    <t xml:space="preserve">410423198604273528</t>
  </si>
  <si>
    <t xml:space="preserve">陶宥志</t>
  </si>
  <si>
    <t xml:space="preserve">410423201307130293</t>
  </si>
  <si>
    <t xml:space="preserve">陶靖瑶</t>
  </si>
  <si>
    <t xml:space="preserve">410423201108110046</t>
  </si>
  <si>
    <t xml:space="preserve">赵红军</t>
  </si>
  <si>
    <t xml:space="preserve">410423197003183530</t>
  </si>
  <si>
    <t xml:space="preserve">13937502935</t>
  </si>
  <si>
    <t xml:space="preserve">崔凤英</t>
  </si>
  <si>
    <t xml:space="preserve">410423197206053525</t>
  </si>
  <si>
    <t xml:space="preserve">赵星语</t>
  </si>
  <si>
    <t xml:space="preserve">410423200803140509</t>
  </si>
  <si>
    <t xml:space="preserve">赵语柔</t>
  </si>
  <si>
    <t xml:space="preserve">410423201108200447</t>
  </si>
  <si>
    <t xml:space="preserve">郭振武</t>
  </si>
  <si>
    <t xml:space="preserve">410423194506153575</t>
  </si>
  <si>
    <t xml:space="preserve">15136933391</t>
  </si>
  <si>
    <t xml:space="preserve">郭国营</t>
  </si>
  <si>
    <t xml:space="preserve">410423198002053536</t>
  </si>
  <si>
    <t xml:space="preserve">郭婷婷</t>
  </si>
  <si>
    <t xml:space="preserve">410423198809263526</t>
  </si>
  <si>
    <t xml:space="preserve">陈晶晶</t>
  </si>
  <si>
    <t xml:space="preserve">410423198809019582</t>
  </si>
  <si>
    <t xml:space="preserve">郭喜涧</t>
  </si>
  <si>
    <t xml:space="preserve">410423200905190451</t>
  </si>
  <si>
    <t xml:space="preserve">郭喜文</t>
  </si>
  <si>
    <t xml:space="preserve">410423200905190363</t>
  </si>
  <si>
    <t xml:space="preserve">410423194907273578</t>
  </si>
  <si>
    <t xml:space="preserve">董爱荣</t>
  </si>
  <si>
    <t xml:space="preserve">410423195407153646</t>
  </si>
  <si>
    <t xml:space="preserve">张江水</t>
  </si>
  <si>
    <t xml:space="preserve">410423197706293533</t>
  </si>
  <si>
    <t xml:space="preserve">李娟</t>
  </si>
  <si>
    <t xml:space="preserve">410423198010167349</t>
  </si>
  <si>
    <t xml:space="preserve">张晶</t>
  </si>
  <si>
    <t xml:space="preserve">410423201411290246</t>
  </si>
  <si>
    <t xml:space="preserve">张钰欣</t>
  </si>
  <si>
    <t xml:space="preserve">410423200612010082</t>
  </si>
  <si>
    <t xml:space="preserve">师立包</t>
  </si>
  <si>
    <t xml:space="preserve">410423196805253532</t>
  </si>
  <si>
    <t xml:space="preserve">13295036573</t>
  </si>
  <si>
    <t xml:space="preserve">410423197102183528</t>
  </si>
  <si>
    <t xml:space="preserve">师楗强</t>
  </si>
  <si>
    <t xml:space="preserve">410423200705210534</t>
  </si>
  <si>
    <t xml:space="preserve">师玉香</t>
  </si>
  <si>
    <t xml:space="preserve">410423199305203524</t>
  </si>
  <si>
    <t xml:space="preserve">任大孩</t>
  </si>
  <si>
    <t xml:space="preserve">410423196707233511</t>
  </si>
  <si>
    <t xml:space="preserve">13271438238</t>
  </si>
  <si>
    <t xml:space="preserve">赵艳芳</t>
  </si>
  <si>
    <t xml:space="preserve">410423197002204029</t>
  </si>
  <si>
    <t xml:space="preserve">任展鹏</t>
  </si>
  <si>
    <t xml:space="preserve">410423200005023519</t>
  </si>
  <si>
    <t xml:space="preserve">任盼盼</t>
  </si>
  <si>
    <t xml:space="preserve">410423199102243526</t>
  </si>
  <si>
    <t xml:space="preserve">赵建卫</t>
  </si>
  <si>
    <t xml:space="preserve">410423197109063537</t>
  </si>
  <si>
    <t xml:space="preserve">王大英</t>
  </si>
  <si>
    <t xml:space="preserve">410423194807153608</t>
  </si>
  <si>
    <t xml:space="preserve">高淑琴</t>
  </si>
  <si>
    <t xml:space="preserve">410423193203153522</t>
  </si>
  <si>
    <t xml:space="preserve">18737577648</t>
  </si>
  <si>
    <t xml:space="preserve">李刚要</t>
  </si>
  <si>
    <t xml:space="preserve">410423197504273534</t>
  </si>
  <si>
    <t xml:space="preserve">裴小欣</t>
  </si>
  <si>
    <t xml:space="preserve">410423197308233543</t>
  </si>
  <si>
    <t xml:space="preserve">李想涛</t>
  </si>
  <si>
    <t xml:space="preserve">410423200710170135</t>
  </si>
  <si>
    <t xml:space="preserve">李豫想</t>
  </si>
  <si>
    <t xml:space="preserve">410423201109070437</t>
  </si>
  <si>
    <t xml:space="preserve">李理想</t>
  </si>
  <si>
    <t xml:space="preserve">410423199109283512</t>
  </si>
  <si>
    <t xml:space="preserve">李想妹</t>
  </si>
  <si>
    <t xml:space="preserve">410423199210023520</t>
  </si>
  <si>
    <t xml:space="preserve">王岐付</t>
  </si>
  <si>
    <t xml:space="preserve">41042319421029351X</t>
  </si>
  <si>
    <t xml:space="preserve">15290796381</t>
  </si>
  <si>
    <t xml:space="preserve">张桂珍</t>
  </si>
  <si>
    <t xml:space="preserve">410423194603163521</t>
  </si>
  <si>
    <t xml:space="preserve">王增</t>
  </si>
  <si>
    <t xml:space="preserve">410423197409063539</t>
  </si>
  <si>
    <t xml:space="preserve">王连强</t>
  </si>
  <si>
    <t xml:space="preserve">410423197709303530</t>
  </si>
  <si>
    <t xml:space="preserve">王留记</t>
  </si>
  <si>
    <t xml:space="preserve">410423197207273538</t>
  </si>
  <si>
    <t xml:space="preserve">郭元忠</t>
  </si>
  <si>
    <t xml:space="preserve">410423195505153551</t>
  </si>
  <si>
    <t xml:space="preserve">13937546597</t>
  </si>
  <si>
    <t xml:space="preserve">史桂荣</t>
  </si>
  <si>
    <t xml:space="preserve">41042319550715374X</t>
  </si>
  <si>
    <t xml:space="preserve">郭玉山</t>
  </si>
  <si>
    <t xml:space="preserve">410423198209233534</t>
  </si>
  <si>
    <t xml:space="preserve">郭盼盼</t>
  </si>
  <si>
    <t xml:space="preserve">410423198812033529</t>
  </si>
  <si>
    <t xml:space="preserve">叶长林</t>
  </si>
  <si>
    <t xml:space="preserve">410423194204163532</t>
  </si>
  <si>
    <t xml:space="preserve">15516047020</t>
  </si>
  <si>
    <t xml:space="preserve">王香</t>
  </si>
  <si>
    <t xml:space="preserve">410423195307153606</t>
  </si>
  <si>
    <t xml:space="preserve">叶海艳</t>
  </si>
  <si>
    <t xml:space="preserve">410423198007153544</t>
  </si>
  <si>
    <t xml:space="preserve">刘保卫</t>
  </si>
  <si>
    <t xml:space="preserve">410423197703263515</t>
  </si>
  <si>
    <t xml:space="preserve">刘路尧</t>
  </si>
  <si>
    <t xml:space="preserve">41042319991210355X</t>
  </si>
  <si>
    <t xml:space="preserve">刘路灿</t>
  </si>
  <si>
    <t xml:space="preserve">410423200701240103</t>
  </si>
  <si>
    <t xml:space="preserve">郝向阳</t>
  </si>
  <si>
    <t xml:space="preserve">410423196808133595</t>
  </si>
  <si>
    <t xml:space="preserve">张文贤</t>
  </si>
  <si>
    <t xml:space="preserve">410423193303113528</t>
  </si>
  <si>
    <t xml:space="preserve">张传海</t>
  </si>
  <si>
    <t xml:space="preserve">410423195904023519</t>
  </si>
  <si>
    <t xml:space="preserve">王玉珍</t>
  </si>
  <si>
    <t xml:space="preserve">410423196401213542</t>
  </si>
  <si>
    <t xml:space="preserve">张恩召</t>
  </si>
  <si>
    <t xml:space="preserve">410423198904193511</t>
  </si>
  <si>
    <t xml:space="preserve">于海雪</t>
  </si>
  <si>
    <t xml:space="preserve">410423198908154026</t>
  </si>
  <si>
    <t xml:space="preserve">张子仰</t>
  </si>
  <si>
    <t xml:space="preserve">410423201309180075</t>
  </si>
  <si>
    <t xml:space="preserve">马武洲</t>
  </si>
  <si>
    <t xml:space="preserve">410423197009123539</t>
  </si>
  <si>
    <t xml:space="preserve">董妞妞</t>
  </si>
  <si>
    <t xml:space="preserve">410423197101143524</t>
  </si>
  <si>
    <t xml:space="preserve">马晓</t>
  </si>
  <si>
    <t xml:space="preserve">410423199404273528</t>
  </si>
  <si>
    <t xml:space="preserve">马梦柯</t>
  </si>
  <si>
    <t xml:space="preserve">410423201202060321</t>
  </si>
  <si>
    <t xml:space="preserve">马晓柯</t>
  </si>
  <si>
    <t xml:space="preserve">410423200701070909</t>
  </si>
  <si>
    <t xml:space="preserve">陈国恒</t>
  </si>
  <si>
    <t xml:space="preserve">410423195007193534</t>
  </si>
  <si>
    <t xml:space="preserve">鲁兰英</t>
  </si>
  <si>
    <t xml:space="preserve">410423195301163520</t>
  </si>
  <si>
    <t xml:space="preserve">陈五军</t>
  </si>
  <si>
    <t xml:space="preserve">410423198203253518</t>
  </si>
  <si>
    <t xml:space="preserve">刘晓燕</t>
  </si>
  <si>
    <t xml:space="preserve">410423197707213523</t>
  </si>
  <si>
    <t xml:space="preserve">陈志林</t>
  </si>
  <si>
    <t xml:space="preserve">410423200210173516</t>
  </si>
  <si>
    <t xml:space="preserve">陈治旭</t>
  </si>
  <si>
    <t xml:space="preserve">410423200903130033</t>
  </si>
  <si>
    <t xml:space="preserve">陈自鑫</t>
  </si>
  <si>
    <t xml:space="preserve">410423195306233516</t>
  </si>
  <si>
    <t xml:space="preserve">410423195507313520</t>
  </si>
  <si>
    <t xml:space="preserve">陈广辉</t>
  </si>
  <si>
    <t xml:space="preserve">410423197504283599</t>
  </si>
  <si>
    <t xml:space="preserve">袁小翠</t>
  </si>
  <si>
    <t xml:space="preserve">410423197709232541</t>
  </si>
  <si>
    <t xml:space="preserve">陈源明</t>
  </si>
  <si>
    <t xml:space="preserve">410423199810143518</t>
  </si>
  <si>
    <t xml:space="preserve">陈俊好</t>
  </si>
  <si>
    <t xml:space="preserve">410423200711170428</t>
  </si>
  <si>
    <t xml:space="preserve">程远欣</t>
  </si>
  <si>
    <t xml:space="preserve">410423195304023515</t>
  </si>
  <si>
    <t xml:space="preserve">18239710559</t>
  </si>
  <si>
    <t xml:space="preserve">王伦</t>
  </si>
  <si>
    <t xml:space="preserve">410423195504133524</t>
  </si>
  <si>
    <t xml:space="preserve">程晓耐</t>
  </si>
  <si>
    <t xml:space="preserve">410423198007163523</t>
  </si>
  <si>
    <t xml:space="preserve">黄小生</t>
  </si>
  <si>
    <t xml:space="preserve">412922197702071354</t>
  </si>
  <si>
    <t xml:space="preserve">黄佳慧</t>
  </si>
  <si>
    <t xml:space="preserve">410423200101103527</t>
  </si>
  <si>
    <t xml:space="preserve">郝怀重</t>
  </si>
  <si>
    <t xml:space="preserve">410423195805193512</t>
  </si>
  <si>
    <t xml:space="preserve">王咪咪</t>
  </si>
  <si>
    <t xml:space="preserve">410423195509303588</t>
  </si>
  <si>
    <t xml:space="preserve">郝前进</t>
  </si>
  <si>
    <t xml:space="preserve">410423198202123519</t>
  </si>
  <si>
    <t xml:space="preserve">何玲昌</t>
  </si>
  <si>
    <t xml:space="preserve">411321198301044122</t>
  </si>
  <si>
    <t xml:space="preserve">郝维迪</t>
  </si>
  <si>
    <t xml:space="preserve">410423200608070066</t>
  </si>
  <si>
    <t xml:space="preserve">郝钰涵</t>
  </si>
  <si>
    <t xml:space="preserve">410423201007150380</t>
  </si>
  <si>
    <t xml:space="preserve">李建青</t>
  </si>
  <si>
    <t xml:space="preserve">410423197103133557</t>
  </si>
  <si>
    <t xml:space="preserve">刚小霞</t>
  </si>
  <si>
    <t xml:space="preserve">410423197303103520</t>
  </si>
  <si>
    <t xml:space="preserve">李跃杰</t>
  </si>
  <si>
    <t xml:space="preserve">410423199412223512</t>
  </si>
  <si>
    <t xml:space="preserve">李雨欣</t>
  </si>
  <si>
    <t xml:space="preserve">410423201010150365</t>
  </si>
  <si>
    <t xml:space="preserve">王建民</t>
  </si>
  <si>
    <t xml:space="preserve">410423196711163536</t>
  </si>
  <si>
    <t xml:space="preserve">18837557138</t>
  </si>
  <si>
    <t xml:space="preserve">冯艳玲</t>
  </si>
  <si>
    <t xml:space="preserve">410423197304193564</t>
  </si>
  <si>
    <t xml:space="preserve">王佳楠</t>
  </si>
  <si>
    <t xml:space="preserve">410423200007213527</t>
  </si>
  <si>
    <t xml:space="preserve">陈麦粒</t>
  </si>
  <si>
    <t xml:space="preserve">410423195709143515</t>
  </si>
  <si>
    <t xml:space="preserve">15137542705</t>
  </si>
  <si>
    <t xml:space="preserve">王小新</t>
  </si>
  <si>
    <t xml:space="preserve">410423195804203520</t>
  </si>
  <si>
    <t xml:space="preserve">陈鹏辉</t>
  </si>
  <si>
    <t xml:space="preserve">410423198902133531</t>
  </si>
  <si>
    <t xml:space="preserve">陈品品</t>
  </si>
  <si>
    <t xml:space="preserve">410423198411263542</t>
  </si>
  <si>
    <t xml:space="preserve">陈红旗</t>
  </si>
  <si>
    <t xml:space="preserve">41042319690311355X</t>
  </si>
  <si>
    <t xml:space="preserve">18210534597</t>
  </si>
  <si>
    <t xml:space="preserve">陈玲巧</t>
  </si>
  <si>
    <t xml:space="preserve">410423199507053528</t>
  </si>
  <si>
    <t xml:space="preserve">郝付刚</t>
  </si>
  <si>
    <t xml:space="preserve">410423195509123536</t>
  </si>
  <si>
    <t xml:space="preserve">王玉仙</t>
  </si>
  <si>
    <t xml:space="preserve">410423195801273523</t>
  </si>
  <si>
    <t xml:space="preserve">郝辉辉</t>
  </si>
  <si>
    <t xml:space="preserve">410423197912113572</t>
  </si>
  <si>
    <t xml:space="preserve">郝锦辉</t>
  </si>
  <si>
    <t xml:space="preserve">410423198205033519</t>
  </si>
  <si>
    <t xml:space="preserve">郝杰琼</t>
  </si>
  <si>
    <t xml:space="preserve">410423199001193523</t>
  </si>
  <si>
    <t xml:space="preserve">陶道忠</t>
  </si>
  <si>
    <t xml:space="preserve">410423196110193510</t>
  </si>
  <si>
    <t xml:space="preserve">15565331872</t>
  </si>
  <si>
    <t xml:space="preserve">李凤</t>
  </si>
  <si>
    <t xml:space="preserve">410423196401183523</t>
  </si>
  <si>
    <t xml:space="preserve">陶长山</t>
  </si>
  <si>
    <t xml:space="preserve">41042319900510353X</t>
  </si>
  <si>
    <t xml:space="preserve">陶梦灿</t>
  </si>
  <si>
    <t xml:space="preserve">410423200809150548</t>
  </si>
  <si>
    <t xml:space="preserve">张金旺</t>
  </si>
  <si>
    <t xml:space="preserve">410423196910173550</t>
  </si>
  <si>
    <t xml:space="preserve">15224911829</t>
  </si>
  <si>
    <t xml:space="preserve">侯金平</t>
  </si>
  <si>
    <t xml:space="preserve">522424196612052041</t>
  </si>
  <si>
    <t xml:space="preserve">张晓钰</t>
  </si>
  <si>
    <t xml:space="preserve">410423200706250386</t>
  </si>
  <si>
    <t xml:space="preserve">张晓可</t>
  </si>
  <si>
    <t xml:space="preserve">410423199010163588</t>
  </si>
  <si>
    <t xml:space="preserve">程远明</t>
  </si>
  <si>
    <t xml:space="preserve">410423195006153514</t>
  </si>
  <si>
    <t xml:space="preserve">张书芳</t>
  </si>
  <si>
    <t xml:space="preserve">410423195312183527</t>
  </si>
  <si>
    <t xml:space="preserve">程二坡</t>
  </si>
  <si>
    <t xml:space="preserve">410423197607043512</t>
  </si>
  <si>
    <t xml:space="preserve">程金夺</t>
  </si>
  <si>
    <t xml:space="preserve">410423198310123516</t>
  </si>
  <si>
    <t xml:space="preserve">张俊</t>
  </si>
  <si>
    <t xml:space="preserve">411324198308224846</t>
  </si>
  <si>
    <t xml:space="preserve">程雨晨</t>
  </si>
  <si>
    <t xml:space="preserve">410423201205110195</t>
  </si>
  <si>
    <t xml:space="preserve">程雨莹</t>
  </si>
  <si>
    <t xml:space="preserve">410423200510147109</t>
  </si>
  <si>
    <t xml:space="preserve">王小宽</t>
  </si>
  <si>
    <t xml:space="preserve">410423197101163517</t>
  </si>
  <si>
    <t xml:space="preserve">15137509542</t>
  </si>
  <si>
    <t xml:space="preserve">林艳利</t>
  </si>
  <si>
    <t xml:space="preserve">410423197708213525</t>
  </si>
  <si>
    <t xml:space="preserve">410423199903033529</t>
  </si>
  <si>
    <t xml:space="preserve">王广明</t>
  </si>
  <si>
    <t xml:space="preserve">410423194305193511</t>
  </si>
  <si>
    <t xml:space="preserve">18738940320</t>
  </si>
  <si>
    <t xml:space="preserve">尚幸</t>
  </si>
  <si>
    <t xml:space="preserve">410423194609143521</t>
  </si>
  <si>
    <t xml:space="preserve">王始军</t>
  </si>
  <si>
    <t xml:space="preserve">410423197604273515</t>
  </si>
  <si>
    <t xml:space="preserve">王子乐</t>
  </si>
  <si>
    <t xml:space="preserve">410423200603110081</t>
  </si>
  <si>
    <t xml:space="preserve">张清河</t>
  </si>
  <si>
    <t xml:space="preserve">410423194403253530</t>
  </si>
  <si>
    <t xml:space="preserve">秦文锋</t>
  </si>
  <si>
    <t xml:space="preserve">410423194408233520</t>
  </si>
  <si>
    <t xml:space="preserve">张义军</t>
  </si>
  <si>
    <t xml:space="preserve">410423197012043513</t>
  </si>
  <si>
    <t xml:space="preserve">闫霞</t>
  </si>
  <si>
    <t xml:space="preserve">410423196911143564</t>
  </si>
  <si>
    <t xml:space="preserve">张应许</t>
  </si>
  <si>
    <t xml:space="preserve">410423199310073533</t>
  </si>
  <si>
    <t xml:space="preserve">张妞妞</t>
  </si>
  <si>
    <t xml:space="preserve">410423200010263525</t>
  </si>
  <si>
    <t xml:space="preserve">张浩宇</t>
  </si>
  <si>
    <t xml:space="preserve">410423201605220334</t>
  </si>
  <si>
    <t xml:space="preserve">张振宇</t>
  </si>
  <si>
    <t xml:space="preserve">410423201401170531</t>
  </si>
  <si>
    <t xml:space="preserve">王富民</t>
  </si>
  <si>
    <t xml:space="preserve">410423197307163539</t>
  </si>
  <si>
    <t xml:space="preserve">18337519278</t>
  </si>
  <si>
    <t xml:space="preserve">徐花棵</t>
  </si>
  <si>
    <t xml:space="preserve">410423197712063523</t>
  </si>
  <si>
    <t xml:space="preserve">王佳音</t>
  </si>
  <si>
    <t xml:space="preserve">41042320060126006X</t>
  </si>
  <si>
    <t xml:space="preserve">陈铁滚</t>
  </si>
  <si>
    <t xml:space="preserve">410423196409243535</t>
  </si>
  <si>
    <t xml:space="preserve">15516025891</t>
  </si>
  <si>
    <t xml:space="preserve">牛孟侠</t>
  </si>
  <si>
    <t xml:space="preserve">410423196807063548</t>
  </si>
  <si>
    <t xml:space="preserve">陈晓冰</t>
  </si>
  <si>
    <t xml:space="preserve">410423200702260659</t>
  </si>
  <si>
    <t xml:space="preserve">解会英</t>
  </si>
  <si>
    <t xml:space="preserve">410423193309083542</t>
  </si>
  <si>
    <t xml:space="preserve">郝艳伟</t>
  </si>
  <si>
    <t xml:space="preserve">410423196704063510</t>
  </si>
  <si>
    <t xml:space="preserve">13592175515</t>
  </si>
  <si>
    <t xml:space="preserve">410423196707163541</t>
  </si>
  <si>
    <t xml:space="preserve">郝晓航</t>
  </si>
  <si>
    <t xml:space="preserve">410423200002173511</t>
  </si>
  <si>
    <t xml:space="preserve">郝晓飞</t>
  </si>
  <si>
    <t xml:space="preserve">410423199203263526</t>
  </si>
  <si>
    <t xml:space="preserve">曹根元</t>
  </si>
  <si>
    <t xml:space="preserve">41042319520617351X</t>
  </si>
  <si>
    <t xml:space="preserve">魏妮</t>
  </si>
  <si>
    <t xml:space="preserve">41042319530114352X</t>
  </si>
  <si>
    <t xml:space="preserve">曹赞锋</t>
  </si>
  <si>
    <t xml:space="preserve">410423197704153510</t>
  </si>
  <si>
    <t xml:space="preserve">曹灿锋</t>
  </si>
  <si>
    <t xml:space="preserve">410423198408183525</t>
  </si>
  <si>
    <t xml:space="preserve">曹来福</t>
  </si>
  <si>
    <t xml:space="preserve">410423200705280612</t>
  </si>
  <si>
    <t xml:space="preserve">郭军平</t>
  </si>
  <si>
    <t xml:space="preserve">410423196805233531</t>
  </si>
  <si>
    <t xml:space="preserve">陈万会</t>
  </si>
  <si>
    <t xml:space="preserve">410423197101053588</t>
  </si>
  <si>
    <t xml:space="preserve">郭晓鹏</t>
  </si>
  <si>
    <t xml:space="preserve">410423200705290538</t>
  </si>
  <si>
    <t xml:space="preserve">郭晓彤</t>
  </si>
  <si>
    <t xml:space="preserve">410423200602160941</t>
  </si>
  <si>
    <t xml:space="preserve">刚兴军</t>
  </si>
  <si>
    <t xml:space="preserve">410423195310233519</t>
  </si>
  <si>
    <t xml:space="preserve">15003904335</t>
  </si>
  <si>
    <t xml:space="preserve">410423195701293527</t>
  </si>
  <si>
    <t xml:space="preserve">刚垒</t>
  </si>
  <si>
    <t xml:space="preserve">410423198010123514</t>
  </si>
  <si>
    <t xml:space="preserve">董润姣</t>
  </si>
  <si>
    <t xml:space="preserve">41032919840809156X</t>
  </si>
  <si>
    <t xml:space="preserve">张铁头</t>
  </si>
  <si>
    <t xml:space="preserve">410423196609293537</t>
  </si>
  <si>
    <t xml:space="preserve">13592190034</t>
  </si>
  <si>
    <t xml:space="preserve">郝花蕊</t>
  </si>
  <si>
    <t xml:space="preserve">41042319671005352X</t>
  </si>
  <si>
    <t xml:space="preserve">张午锋</t>
  </si>
  <si>
    <t xml:space="preserve">410423199009203554</t>
  </si>
  <si>
    <t xml:space="preserve">李朝彬</t>
  </si>
  <si>
    <t xml:space="preserve">410423194309183513</t>
  </si>
  <si>
    <t xml:space="preserve">18237561820</t>
  </si>
  <si>
    <t xml:space="preserve">王中琴</t>
  </si>
  <si>
    <t xml:space="preserve">410423194406253528</t>
  </si>
  <si>
    <t xml:space="preserve">李亚培</t>
  </si>
  <si>
    <t xml:space="preserve">410423199506073586</t>
  </si>
  <si>
    <t xml:space="preserve">王国</t>
  </si>
  <si>
    <t xml:space="preserve">410423195802243510</t>
  </si>
  <si>
    <t xml:space="preserve">15837521074</t>
  </si>
  <si>
    <t xml:space="preserve">王帅统</t>
  </si>
  <si>
    <t xml:space="preserve">410423198903183557</t>
  </si>
  <si>
    <t xml:space="preserve">王艳芳</t>
  </si>
  <si>
    <t xml:space="preserve">410423198903183549</t>
  </si>
  <si>
    <t xml:space="preserve">李琴</t>
  </si>
  <si>
    <t xml:space="preserve">410423196212033542</t>
  </si>
  <si>
    <t xml:space="preserve">赵保乾</t>
  </si>
  <si>
    <t xml:space="preserve">410423197610283517</t>
  </si>
  <si>
    <t xml:space="preserve">13781096168</t>
  </si>
  <si>
    <t xml:space="preserve">裴雪梅</t>
  </si>
  <si>
    <t xml:space="preserve">41042319770802402X</t>
  </si>
  <si>
    <t xml:space="preserve">赵感恩</t>
  </si>
  <si>
    <t xml:space="preserve">410423200811040671</t>
  </si>
  <si>
    <t xml:space="preserve">410423200001243514</t>
  </si>
  <si>
    <t xml:space="preserve">张铁锤</t>
  </si>
  <si>
    <t xml:space="preserve">410423196905213511</t>
  </si>
  <si>
    <t xml:space="preserve">栗建芳</t>
  </si>
  <si>
    <t xml:space="preserve">41042319690702452X</t>
  </si>
  <si>
    <t xml:space="preserve">张晨光</t>
  </si>
  <si>
    <t xml:space="preserve">410423200102183530</t>
  </si>
  <si>
    <t xml:space="preserve">张文青</t>
  </si>
  <si>
    <t xml:space="preserve">410423194410253512</t>
  </si>
  <si>
    <t xml:space="preserve">王志永</t>
  </si>
  <si>
    <t xml:space="preserve">410423196901123594</t>
  </si>
  <si>
    <t xml:space="preserve">13639801018</t>
  </si>
  <si>
    <t xml:space="preserve">410423196901013547</t>
  </si>
  <si>
    <t xml:space="preserve">王渌荣</t>
  </si>
  <si>
    <t xml:space="preserve">410423200509023512</t>
  </si>
  <si>
    <t xml:space="preserve">王渌铭</t>
  </si>
  <si>
    <t xml:space="preserve">410423199403283513</t>
  </si>
  <si>
    <t xml:space="preserve">陶世东</t>
  </si>
  <si>
    <t xml:space="preserve">410423195302283516</t>
  </si>
  <si>
    <t xml:space="preserve">18337537297</t>
  </si>
  <si>
    <t xml:space="preserve">余小先</t>
  </si>
  <si>
    <t xml:space="preserve">410423195308253529</t>
  </si>
  <si>
    <t xml:space="preserve">陶长海</t>
  </si>
  <si>
    <t xml:space="preserve">410423197712183533</t>
  </si>
  <si>
    <t xml:space="preserve">王爱</t>
  </si>
  <si>
    <t xml:space="preserve">410423197505303547</t>
  </si>
  <si>
    <t xml:space="preserve">陶家祥</t>
  </si>
  <si>
    <t xml:space="preserve">410423200612060231</t>
  </si>
  <si>
    <t xml:space="preserve">陶淑珍</t>
  </si>
  <si>
    <t xml:space="preserve">410423200407043520</t>
  </si>
  <si>
    <t xml:space="preserve">李献伟</t>
  </si>
  <si>
    <t xml:space="preserve">410423197012143514</t>
  </si>
  <si>
    <t xml:space="preserve">15937513406</t>
  </si>
  <si>
    <t xml:space="preserve">刚红英</t>
  </si>
  <si>
    <t xml:space="preserve">410423197303143549</t>
  </si>
  <si>
    <t xml:space="preserve">李金成</t>
  </si>
  <si>
    <t xml:space="preserve">41042319950617351X</t>
  </si>
  <si>
    <t xml:space="preserve">李金辉</t>
  </si>
  <si>
    <t xml:space="preserve">410423200603100414</t>
  </si>
  <si>
    <t xml:space="preserve">陈天鹏</t>
  </si>
  <si>
    <t xml:space="preserve">410423197612033511</t>
  </si>
  <si>
    <t xml:space="preserve">15037562301</t>
  </si>
  <si>
    <t xml:space="preserve">许刺</t>
  </si>
  <si>
    <t xml:space="preserve">410423194911293520</t>
  </si>
  <si>
    <t xml:space="preserve">上官国</t>
  </si>
  <si>
    <t xml:space="preserve">410423195312113553</t>
  </si>
  <si>
    <t xml:space="preserve">18236659395</t>
  </si>
  <si>
    <t xml:space="preserve">王霞</t>
  </si>
  <si>
    <t xml:space="preserve">41042319600127352X</t>
  </si>
  <si>
    <t xml:space="preserve">上官伟伟</t>
  </si>
  <si>
    <t xml:space="preserve">410423198706103538</t>
  </si>
  <si>
    <t xml:space="preserve">上官培培</t>
  </si>
  <si>
    <t xml:space="preserve">410423198512243524</t>
  </si>
  <si>
    <t xml:space="preserve">刘干</t>
  </si>
  <si>
    <t xml:space="preserve">410423195807183510</t>
  </si>
  <si>
    <t xml:space="preserve">13064458353</t>
  </si>
  <si>
    <t xml:space="preserve">吕狗丢</t>
  </si>
  <si>
    <t xml:space="preserve">410423195908183587</t>
  </si>
  <si>
    <t xml:space="preserve">刘海贵</t>
  </si>
  <si>
    <t xml:space="preserve">410423198405113513</t>
  </si>
  <si>
    <t xml:space="preserve">孙乐</t>
  </si>
  <si>
    <t xml:space="preserve">410423199004292586</t>
  </si>
  <si>
    <t xml:space="preserve">刘艳博</t>
  </si>
  <si>
    <t xml:space="preserve">410423201205020317</t>
  </si>
  <si>
    <t xml:space="preserve">刘梦文</t>
  </si>
  <si>
    <t xml:space="preserve">410423200506263924</t>
  </si>
  <si>
    <t xml:space="preserve">刘梦柯</t>
  </si>
  <si>
    <t xml:space="preserve">410423200710210205</t>
  </si>
  <si>
    <t xml:space="preserve">刘梦瑶</t>
  </si>
  <si>
    <t xml:space="preserve">410423201003070500</t>
  </si>
  <si>
    <t xml:space="preserve">雷留明</t>
  </si>
  <si>
    <t xml:space="preserve">410423196912153510</t>
  </si>
  <si>
    <t xml:space="preserve">15836926361</t>
  </si>
  <si>
    <t xml:space="preserve">孙红</t>
  </si>
  <si>
    <t xml:space="preserve">410423197012113526</t>
  </si>
  <si>
    <t xml:space="preserve">雷永超</t>
  </si>
  <si>
    <t xml:space="preserve">410423200107133516</t>
  </si>
  <si>
    <t xml:space="preserve">雷萌云</t>
  </si>
  <si>
    <t xml:space="preserve">410423199411033549</t>
  </si>
  <si>
    <t xml:space="preserve">柴金合</t>
  </si>
  <si>
    <t xml:space="preserve">410423195511253516</t>
  </si>
  <si>
    <t xml:space="preserve">15537584685</t>
  </si>
  <si>
    <t xml:space="preserve">周秀连</t>
  </si>
  <si>
    <t xml:space="preserve">410423195703203548</t>
  </si>
  <si>
    <t xml:space="preserve">柴大帅</t>
  </si>
  <si>
    <t xml:space="preserve">41042319750321353X</t>
  </si>
  <si>
    <t xml:space="preserve">孙艳红</t>
  </si>
  <si>
    <t xml:space="preserve">410423197704263605</t>
  </si>
  <si>
    <t xml:space="preserve">柴仁仪</t>
  </si>
  <si>
    <t xml:space="preserve">410423200801120475</t>
  </si>
  <si>
    <t xml:space="preserve">柴妮</t>
  </si>
  <si>
    <t xml:space="preserve">410423200006263522</t>
  </si>
  <si>
    <t xml:space="preserve">郭圈</t>
  </si>
  <si>
    <t xml:space="preserve">410423196607203518</t>
  </si>
  <si>
    <t xml:space="preserve">13783257515</t>
  </si>
  <si>
    <t xml:space="preserve">程花伦</t>
  </si>
  <si>
    <t xml:space="preserve">410423196507273527</t>
  </si>
  <si>
    <t xml:space="preserve">郭耀鹏</t>
  </si>
  <si>
    <t xml:space="preserve">410423198903023537</t>
  </si>
  <si>
    <t xml:space="preserve">郭鹏辉</t>
  </si>
  <si>
    <t xml:space="preserve">410423200402079233</t>
  </si>
  <si>
    <t xml:space="preserve">王振强</t>
  </si>
  <si>
    <t xml:space="preserve">410423195312213511</t>
  </si>
  <si>
    <t xml:space="preserve">15993503970</t>
  </si>
  <si>
    <t xml:space="preserve">曹彦景</t>
  </si>
  <si>
    <t xml:space="preserve">410423194510033533</t>
  </si>
  <si>
    <t xml:space="preserve">13663099727</t>
  </si>
  <si>
    <t xml:space="preserve">王海强</t>
  </si>
  <si>
    <t xml:space="preserve">41042319620511351X</t>
  </si>
  <si>
    <t xml:space="preserve">13721861334</t>
  </si>
  <si>
    <t xml:space="preserve">赵瑞</t>
  </si>
  <si>
    <t xml:space="preserve">410423196901203543</t>
  </si>
  <si>
    <t xml:space="preserve">王振成</t>
  </si>
  <si>
    <t xml:space="preserve">410423200306089538</t>
  </si>
  <si>
    <t xml:space="preserve">王广才</t>
  </si>
  <si>
    <t xml:space="preserve">410423194211223513</t>
  </si>
  <si>
    <t xml:space="preserve">13503420775</t>
  </si>
  <si>
    <t xml:space="preserve">王二辉</t>
  </si>
  <si>
    <t xml:space="preserve">41042319810512355X</t>
  </si>
  <si>
    <t xml:space="preserve">王少辉</t>
  </si>
  <si>
    <t xml:space="preserve">410423197901263516</t>
  </si>
  <si>
    <t xml:space="preserve">王浩轩</t>
  </si>
  <si>
    <t xml:space="preserve">410423201105190191</t>
  </si>
  <si>
    <t xml:space="preserve">王长顺</t>
  </si>
  <si>
    <t xml:space="preserve">410423193710283516</t>
  </si>
  <si>
    <t xml:space="preserve">15637587281</t>
  </si>
  <si>
    <t xml:space="preserve">高天松</t>
  </si>
  <si>
    <t xml:space="preserve">410423194306283543</t>
  </si>
  <si>
    <t xml:space="preserve">王永利</t>
  </si>
  <si>
    <t xml:space="preserve">410423197301223510</t>
  </si>
  <si>
    <t xml:space="preserve">陈果</t>
  </si>
  <si>
    <t xml:space="preserve">410423197312013543</t>
  </si>
  <si>
    <t xml:space="preserve">王君豪</t>
  </si>
  <si>
    <t xml:space="preserve">410423201407020438</t>
  </si>
  <si>
    <t xml:space="preserve">王颖</t>
  </si>
  <si>
    <t xml:space="preserve">410423200408249264</t>
  </si>
  <si>
    <t xml:space="preserve">王炫懿</t>
  </si>
  <si>
    <t xml:space="preserve">410423201012270408</t>
  </si>
  <si>
    <t xml:space="preserve">王奕丹</t>
  </si>
  <si>
    <t xml:space="preserve">410423199905183547</t>
  </si>
  <si>
    <t xml:space="preserve">张西月</t>
  </si>
  <si>
    <t xml:space="preserve">41042319621204353X</t>
  </si>
  <si>
    <t xml:space="preserve">朱新兰</t>
  </si>
  <si>
    <t xml:space="preserve">410423196205153546</t>
  </si>
  <si>
    <t xml:space="preserve">张志刚</t>
  </si>
  <si>
    <t xml:space="preserve">410423198603173517</t>
  </si>
  <si>
    <t xml:space="preserve">410423198705033523</t>
  </si>
  <si>
    <t xml:space="preserve">聂中文</t>
  </si>
  <si>
    <t xml:space="preserve">410423196204013533</t>
  </si>
  <si>
    <t xml:space="preserve">杨书青</t>
  </si>
  <si>
    <t xml:space="preserve">410423196302083543</t>
  </si>
  <si>
    <t xml:space="preserve">聂杨帆</t>
  </si>
  <si>
    <t xml:space="preserve">410423199005093511</t>
  </si>
  <si>
    <t xml:space="preserve">聂阳旭</t>
  </si>
  <si>
    <t xml:space="preserve">41042319860619353X</t>
  </si>
  <si>
    <t xml:space="preserve">聂阳皖</t>
  </si>
  <si>
    <t xml:space="preserve">410423198803093546</t>
  </si>
  <si>
    <t xml:space="preserve">陈凤丽</t>
  </si>
  <si>
    <t xml:space="preserve">410423198907153566</t>
  </si>
  <si>
    <t xml:space="preserve">谢克彬</t>
  </si>
  <si>
    <t xml:space="preserve">410423194707123516</t>
  </si>
  <si>
    <t xml:space="preserve">王花兰</t>
  </si>
  <si>
    <t xml:space="preserve">410423194705073527</t>
  </si>
  <si>
    <t xml:space="preserve">谢大宽</t>
  </si>
  <si>
    <t xml:space="preserve">410423197202163575</t>
  </si>
  <si>
    <t xml:space="preserve">陶全国</t>
  </si>
  <si>
    <t xml:space="preserve">41042319720923353X</t>
  </si>
  <si>
    <t xml:space="preserve">0375-5931816</t>
  </si>
  <si>
    <t xml:space="preserve">李现云</t>
  </si>
  <si>
    <t xml:space="preserve">410423196509203602</t>
  </si>
  <si>
    <t xml:space="preserve">陶鹏鹏</t>
  </si>
  <si>
    <t xml:space="preserve">410423200202269112</t>
  </si>
  <si>
    <t xml:space="preserve">师文焕</t>
  </si>
  <si>
    <t xml:space="preserve">410423192811113511</t>
  </si>
  <si>
    <t xml:space="preserve">15936987412</t>
  </si>
  <si>
    <t xml:space="preserve">师国良</t>
  </si>
  <si>
    <t xml:space="preserve">410423197608073510</t>
  </si>
  <si>
    <t xml:space="preserve">石东侠</t>
  </si>
  <si>
    <t xml:space="preserve">410423197003122586</t>
  </si>
  <si>
    <t xml:space="preserve">410423200402239057</t>
  </si>
  <si>
    <t xml:space="preserve">程胜利</t>
  </si>
  <si>
    <t xml:space="preserve">410423196301023557</t>
  </si>
  <si>
    <t xml:space="preserve">13938656627</t>
  </si>
  <si>
    <t xml:space="preserve">司马国芳</t>
  </si>
  <si>
    <t xml:space="preserve">410423196306043522</t>
  </si>
  <si>
    <t xml:space="preserve">程鹏飞</t>
  </si>
  <si>
    <t xml:space="preserve">410423198905103557</t>
  </si>
  <si>
    <t xml:space="preserve">程晓义</t>
  </si>
  <si>
    <t xml:space="preserve">410423199005053544</t>
  </si>
  <si>
    <t xml:space="preserve">王留伟</t>
  </si>
  <si>
    <t xml:space="preserve">410423197310073550</t>
  </si>
  <si>
    <t xml:space="preserve">13064484870</t>
  </si>
  <si>
    <t xml:space="preserve">王香如</t>
  </si>
  <si>
    <t xml:space="preserve">410423200204033525</t>
  </si>
  <si>
    <t xml:space="preserve">张秀勤</t>
  </si>
  <si>
    <t xml:space="preserve">410423195112033524</t>
  </si>
  <si>
    <t xml:space="preserve">柯转</t>
  </si>
  <si>
    <t xml:space="preserve">410423196309173525</t>
  </si>
  <si>
    <t xml:space="preserve">张甜甜</t>
  </si>
  <si>
    <t xml:space="preserve">410423199505173526</t>
  </si>
  <si>
    <t xml:space="preserve">410423197203223517</t>
  </si>
  <si>
    <t xml:space="preserve">5933916</t>
  </si>
  <si>
    <t xml:space="preserve">殷小兰</t>
  </si>
  <si>
    <t xml:space="preserve">410423197008203529</t>
  </si>
  <si>
    <t xml:space="preserve">陈冠宇</t>
  </si>
  <si>
    <t xml:space="preserve">41042320100614005X</t>
  </si>
  <si>
    <t xml:space="preserve">陈进京</t>
  </si>
  <si>
    <t xml:space="preserve">410423199202153536</t>
  </si>
  <si>
    <t xml:space="preserve">410423196108103512</t>
  </si>
  <si>
    <t xml:space="preserve">贾盘</t>
  </si>
  <si>
    <t xml:space="preserve">410423196202053523</t>
  </si>
  <si>
    <t xml:space="preserve">王金乐</t>
  </si>
  <si>
    <t xml:space="preserve">410423198901103517</t>
  </si>
  <si>
    <t xml:space="preserve">柴长申</t>
  </si>
  <si>
    <t xml:space="preserve">410423196411043516</t>
  </si>
  <si>
    <t xml:space="preserve">13733754823</t>
  </si>
  <si>
    <t xml:space="preserve">柴帅有</t>
  </si>
  <si>
    <t xml:space="preserve">41042320040821351X</t>
  </si>
  <si>
    <t xml:space="preserve">柴帅朋</t>
  </si>
  <si>
    <t xml:space="preserve">410423199002253516</t>
  </si>
  <si>
    <t xml:space="preserve">曹玉卿</t>
  </si>
  <si>
    <t xml:space="preserve">410423196301103530</t>
  </si>
  <si>
    <t xml:space="preserve">15639687156</t>
  </si>
  <si>
    <t xml:space="preserve">胡小利</t>
  </si>
  <si>
    <t xml:space="preserve">410423196906053548</t>
  </si>
  <si>
    <t xml:space="preserve">曹蒙松</t>
  </si>
  <si>
    <t xml:space="preserve">410423200904060495</t>
  </si>
  <si>
    <t xml:space="preserve">曹婷婷</t>
  </si>
  <si>
    <t xml:space="preserve">410423199206023528</t>
  </si>
  <si>
    <t xml:space="preserve">曹爱红</t>
  </si>
  <si>
    <t xml:space="preserve">410423200605070503</t>
  </si>
  <si>
    <t xml:space="preserve">王岐贵</t>
  </si>
  <si>
    <t xml:space="preserve">410423193708203513</t>
  </si>
  <si>
    <t xml:space="preserve">15639875623</t>
  </si>
  <si>
    <t xml:space="preserve">李小利</t>
  </si>
  <si>
    <t xml:space="preserve">41042319770428254X</t>
  </si>
  <si>
    <t xml:space="preserve">王义凯</t>
  </si>
  <si>
    <t xml:space="preserve">410423200611230374</t>
  </si>
  <si>
    <t xml:space="preserve">王振超</t>
  </si>
  <si>
    <t xml:space="preserve">410423200101103535</t>
  </si>
  <si>
    <t xml:space="preserve">王建党</t>
  </si>
  <si>
    <t xml:space="preserve">410423197110223518</t>
  </si>
  <si>
    <t xml:space="preserve">15963984135</t>
  </si>
  <si>
    <t xml:space="preserve">藏满</t>
  </si>
  <si>
    <t xml:space="preserve">410423197412173528</t>
  </si>
  <si>
    <t xml:space="preserve">王梦杰</t>
  </si>
  <si>
    <t xml:space="preserve">410423199712193511</t>
  </si>
  <si>
    <t xml:space="preserve">王怡萍</t>
  </si>
  <si>
    <t xml:space="preserve">410423200601140447</t>
  </si>
  <si>
    <t xml:space="preserve">张伍</t>
  </si>
  <si>
    <t xml:space="preserve">410423197512183512</t>
  </si>
  <si>
    <t xml:space="preserve">13461277280</t>
  </si>
  <si>
    <t xml:space="preserve">胡瑞红</t>
  </si>
  <si>
    <t xml:space="preserve">410423197603143540</t>
  </si>
  <si>
    <t xml:space="preserve">张新雨</t>
  </si>
  <si>
    <t xml:space="preserve">41042320020222351X</t>
  </si>
  <si>
    <t xml:space="preserve">张新邦</t>
  </si>
  <si>
    <t xml:space="preserve">410423200706010198</t>
  </si>
  <si>
    <t xml:space="preserve">张业宽</t>
  </si>
  <si>
    <t xml:space="preserve">410423193612083510</t>
  </si>
  <si>
    <t xml:space="preserve">李秀英</t>
  </si>
  <si>
    <t xml:space="preserve">410423193906193520</t>
  </si>
  <si>
    <t xml:space="preserve">杨小头</t>
  </si>
  <si>
    <t xml:space="preserve">41042319660521351X</t>
  </si>
  <si>
    <t xml:space="preserve">18737531349</t>
  </si>
  <si>
    <t xml:space="preserve">赵国琴</t>
  </si>
  <si>
    <t xml:space="preserve">410423196804043525</t>
  </si>
  <si>
    <t xml:space="preserve">杨东亚</t>
  </si>
  <si>
    <t xml:space="preserve">41042319891204353X</t>
  </si>
  <si>
    <t xml:space="preserve">杨永昇</t>
  </si>
  <si>
    <t xml:space="preserve">410423199211163533</t>
  </si>
  <si>
    <t xml:space="preserve">李琳琳</t>
  </si>
  <si>
    <t xml:space="preserve">41132219890812132X</t>
  </si>
  <si>
    <t xml:space="preserve">杨兹涵</t>
  </si>
  <si>
    <t xml:space="preserve">41042320120104002X</t>
  </si>
  <si>
    <t xml:space="preserve">孙铅</t>
  </si>
  <si>
    <t xml:space="preserve">410423196605153510</t>
  </si>
  <si>
    <t xml:space="preserve">15994017753</t>
  </si>
  <si>
    <t xml:space="preserve">张桂连</t>
  </si>
  <si>
    <t xml:space="preserve">41042319720508352X</t>
  </si>
  <si>
    <t xml:space="preserve">孙晗珂</t>
  </si>
  <si>
    <t xml:space="preserve">410423200701120486</t>
  </si>
  <si>
    <t xml:space="preserve">孙耀宗</t>
  </si>
  <si>
    <t xml:space="preserve">410423199601243512</t>
  </si>
  <si>
    <t xml:space="preserve">孙耀政</t>
  </si>
  <si>
    <t xml:space="preserve">410423200801120491</t>
  </si>
  <si>
    <t xml:space="preserve">李万良</t>
  </si>
  <si>
    <t xml:space="preserve">410423196212053578</t>
  </si>
  <si>
    <t xml:space="preserve">13043755329</t>
  </si>
  <si>
    <t xml:space="preserve">孙同年</t>
  </si>
  <si>
    <t xml:space="preserve">410423196210173533</t>
  </si>
  <si>
    <t xml:space="preserve">13461117927</t>
  </si>
  <si>
    <t xml:space="preserve">陈爱琴</t>
  </si>
  <si>
    <t xml:space="preserve">410423196601083527</t>
  </si>
  <si>
    <t xml:space="preserve">孙晓旭</t>
  </si>
  <si>
    <t xml:space="preserve">410423198807093535</t>
  </si>
  <si>
    <t xml:space="preserve">张晓容</t>
  </si>
  <si>
    <t xml:space="preserve">510503198907266628</t>
  </si>
  <si>
    <t xml:space="preserve">赵志民</t>
  </si>
  <si>
    <t xml:space="preserve">410423196605153537</t>
  </si>
  <si>
    <t xml:space="preserve">15637553878</t>
  </si>
  <si>
    <t xml:space="preserve">刘耀玲</t>
  </si>
  <si>
    <t xml:space="preserve">410423196611153541</t>
  </si>
  <si>
    <t xml:space="preserve">赵晶晶</t>
  </si>
  <si>
    <t xml:space="preserve">410423198910263547</t>
  </si>
  <si>
    <t xml:space="preserve">赵赛男</t>
  </si>
  <si>
    <t xml:space="preserve">410423199608083523</t>
  </si>
  <si>
    <t xml:space="preserve">夏梓硕</t>
  </si>
  <si>
    <t xml:space="preserve">410423201604080167</t>
  </si>
  <si>
    <t xml:space="preserve">夏滋悦</t>
  </si>
  <si>
    <t xml:space="preserve">410423201110090048</t>
  </si>
  <si>
    <t xml:space="preserve">周铁良</t>
  </si>
  <si>
    <t xml:space="preserve">410423196207273517</t>
  </si>
  <si>
    <t xml:space="preserve">13383904131</t>
  </si>
  <si>
    <t xml:space="preserve">孙新</t>
  </si>
  <si>
    <t xml:space="preserve">410423196204113542</t>
  </si>
  <si>
    <t xml:space="preserve">周永晋</t>
  </si>
  <si>
    <t xml:space="preserve">41042319870702353X</t>
  </si>
  <si>
    <t xml:space="preserve">王建方</t>
  </si>
  <si>
    <t xml:space="preserve">410423197112083598</t>
  </si>
  <si>
    <t xml:space="preserve">13525363397</t>
  </si>
  <si>
    <t xml:space="preserve">王旗</t>
  </si>
  <si>
    <t xml:space="preserve">410423197310184066</t>
  </si>
  <si>
    <t xml:space="preserve">王佳辉</t>
  </si>
  <si>
    <t xml:space="preserve">410423199811193517</t>
  </si>
  <si>
    <t xml:space="preserve">王家乐</t>
  </si>
  <si>
    <t xml:space="preserve">410423200409289073</t>
  </si>
  <si>
    <t xml:space="preserve">41042319570630351X43</t>
  </si>
  <si>
    <t xml:space="preserve">15936851236</t>
  </si>
  <si>
    <t xml:space="preserve">高娟</t>
  </si>
  <si>
    <t xml:space="preserve">410423196612063521</t>
  </si>
  <si>
    <t xml:space="preserve">陈方方</t>
  </si>
  <si>
    <t xml:space="preserve">410423199004083573</t>
  </si>
  <si>
    <t xml:space="preserve">康春芳</t>
  </si>
  <si>
    <t xml:space="preserve">41042319560129352X71</t>
  </si>
  <si>
    <t xml:space="preserve">13353992439</t>
  </si>
  <si>
    <t xml:space="preserve">王学三</t>
  </si>
  <si>
    <t xml:space="preserve">410423195204223552</t>
  </si>
  <si>
    <t xml:space="preserve">410423198102273536</t>
  </si>
  <si>
    <t xml:space="preserve">王高峰</t>
  </si>
  <si>
    <t xml:space="preserve">410423198407073519</t>
  </si>
  <si>
    <t xml:space="preserve">杨春利</t>
  </si>
  <si>
    <t xml:space="preserve">410423198104263526</t>
  </si>
  <si>
    <t xml:space="preserve">周长安</t>
  </si>
  <si>
    <t xml:space="preserve">410423195006023517</t>
  </si>
  <si>
    <t xml:space="preserve">15224828783</t>
  </si>
  <si>
    <t xml:space="preserve">郑东</t>
  </si>
  <si>
    <t xml:space="preserve">410423195211283510</t>
  </si>
  <si>
    <t xml:space="preserve">郑军</t>
  </si>
  <si>
    <t xml:space="preserve">410423198608263538</t>
  </si>
  <si>
    <t xml:space="preserve">胡菲菲</t>
  </si>
  <si>
    <t xml:space="preserve">410423198812233520</t>
  </si>
  <si>
    <t xml:space="preserve">郑俊豪</t>
  </si>
  <si>
    <t xml:space="preserve">41042320090727005X</t>
  </si>
  <si>
    <t xml:space="preserve">孟耀</t>
  </si>
  <si>
    <t xml:space="preserve">410423197210193539</t>
  </si>
  <si>
    <t xml:space="preserve">李宗玉</t>
  </si>
  <si>
    <t xml:space="preserve">410423194101313518</t>
  </si>
  <si>
    <t xml:space="preserve">尹振花</t>
  </si>
  <si>
    <t xml:space="preserve">410423194211013524</t>
  </si>
  <si>
    <t xml:space="preserve">杨老国</t>
  </si>
  <si>
    <t xml:space="preserve">410423195204103518</t>
  </si>
  <si>
    <t xml:space="preserve">13461126610</t>
  </si>
  <si>
    <t xml:space="preserve">张书霞</t>
  </si>
  <si>
    <t xml:space="preserve">410423195509033565</t>
  </si>
  <si>
    <t xml:space="preserve">杨许东</t>
  </si>
  <si>
    <t xml:space="preserve">410423198202283512</t>
  </si>
  <si>
    <t xml:space="preserve">贺娟利</t>
  </si>
  <si>
    <t xml:space="preserve">410423198308164044</t>
  </si>
  <si>
    <t xml:space="preserve">杨雯惠</t>
  </si>
  <si>
    <t xml:space="preserve">410423201504020122</t>
  </si>
  <si>
    <t xml:space="preserve">杨雯文</t>
  </si>
  <si>
    <t xml:space="preserve">410423200701310044</t>
  </si>
  <si>
    <t xml:space="preserve">沈玉宽</t>
  </si>
  <si>
    <t xml:space="preserve">410423194908293511</t>
  </si>
  <si>
    <t xml:space="preserve">15938934705</t>
  </si>
  <si>
    <t xml:space="preserve">潘淑慧</t>
  </si>
  <si>
    <t xml:space="preserve">410423195503033521</t>
  </si>
  <si>
    <t xml:space="preserve">于存</t>
  </si>
  <si>
    <t xml:space="preserve">410423195109123561</t>
  </si>
  <si>
    <t xml:space="preserve">13613755165</t>
  </si>
  <si>
    <t xml:space="preserve">张东艳</t>
  </si>
  <si>
    <t xml:space="preserve">410423199110023523</t>
  </si>
  <si>
    <t xml:space="preserve">史建林</t>
  </si>
  <si>
    <t xml:space="preserve">410423194811043532</t>
  </si>
  <si>
    <t xml:space="preserve">13938671352</t>
  </si>
  <si>
    <t xml:space="preserve">史红磊</t>
  </si>
  <si>
    <t xml:space="preserve">410423198702163517</t>
  </si>
  <si>
    <t xml:space="preserve">史广彬</t>
  </si>
  <si>
    <t xml:space="preserve">41042319391226353X</t>
  </si>
  <si>
    <t xml:space="preserve">13525358835</t>
  </si>
  <si>
    <t xml:space="preserve">肖二妮</t>
  </si>
  <si>
    <t xml:space="preserve">41042319490116352X</t>
  </si>
  <si>
    <t xml:space="preserve">史培栋</t>
  </si>
  <si>
    <t xml:space="preserve">41042319790216355X</t>
  </si>
  <si>
    <t xml:space="preserve">郭记</t>
  </si>
  <si>
    <t xml:space="preserve">410423195708153519</t>
  </si>
  <si>
    <t xml:space="preserve">13213807428</t>
  </si>
  <si>
    <t xml:space="preserve">罗秋芳</t>
  </si>
  <si>
    <t xml:space="preserve">410423196112253521</t>
  </si>
  <si>
    <t xml:space="preserve">郭玉乐</t>
  </si>
  <si>
    <t xml:space="preserve">410423198411223516</t>
  </si>
  <si>
    <t xml:space="preserve">郭承贤</t>
  </si>
  <si>
    <t xml:space="preserve">410423201110240050</t>
  </si>
  <si>
    <t xml:space="preserve">沈天中</t>
  </si>
  <si>
    <t xml:space="preserve">410423195204043551</t>
  </si>
  <si>
    <t xml:space="preserve">13837534255</t>
  </si>
  <si>
    <t xml:space="preserve">刘金凤</t>
  </si>
  <si>
    <t xml:space="preserve">410423195305243528</t>
  </si>
  <si>
    <t xml:space="preserve">窦彦平</t>
  </si>
  <si>
    <t xml:space="preserve">410423196004233515</t>
  </si>
  <si>
    <t xml:space="preserve">13409330291</t>
  </si>
  <si>
    <t xml:space="preserve">沈现伟</t>
  </si>
  <si>
    <t xml:space="preserve">410423197308123571</t>
  </si>
  <si>
    <t xml:space="preserve">程端</t>
  </si>
  <si>
    <t xml:space="preserve">410423195404303522</t>
  </si>
  <si>
    <t xml:space="preserve">赵现松</t>
  </si>
  <si>
    <t xml:space="preserve">410423194611293510</t>
  </si>
  <si>
    <t xml:space="preserve">13461282981</t>
  </si>
  <si>
    <t xml:space="preserve">410423195108013520</t>
  </si>
  <si>
    <t xml:space="preserve">李志</t>
  </si>
  <si>
    <t xml:space="preserve">410423196508223513</t>
  </si>
  <si>
    <t xml:space="preserve">刘桂珍</t>
  </si>
  <si>
    <t xml:space="preserve">410423196602053581</t>
  </si>
  <si>
    <t xml:space="preserve">李延坤</t>
  </si>
  <si>
    <t xml:space="preserve">410423199101073510</t>
  </si>
  <si>
    <t xml:space="preserve">林久昌</t>
  </si>
  <si>
    <t xml:space="preserve">410423193907273514</t>
  </si>
  <si>
    <t xml:space="preserve">茹荣</t>
  </si>
  <si>
    <t xml:space="preserve">410423195312073520</t>
  </si>
  <si>
    <t xml:space="preserve">傅小亮</t>
  </si>
  <si>
    <t xml:space="preserve">410423197910123515</t>
  </si>
  <si>
    <t xml:space="preserve">张二晓</t>
  </si>
  <si>
    <t xml:space="preserve">410423198005164020</t>
  </si>
  <si>
    <t xml:space="preserve">傅辰鑫</t>
  </si>
  <si>
    <t xml:space="preserve">410423200907020376</t>
  </si>
  <si>
    <t xml:space="preserve">林泉德</t>
  </si>
  <si>
    <t xml:space="preserve">410423197003313518</t>
  </si>
  <si>
    <t xml:space="preserve">13569878452</t>
  </si>
  <si>
    <t xml:space="preserve">王新红</t>
  </si>
  <si>
    <t xml:space="preserve">410423197312103549</t>
  </si>
  <si>
    <t xml:space="preserve">林之翔</t>
  </si>
  <si>
    <t xml:space="preserve">410423200603260434</t>
  </si>
  <si>
    <t xml:space="preserve">林真基</t>
  </si>
  <si>
    <t xml:space="preserve">410423199602063521</t>
  </si>
  <si>
    <t xml:space="preserve">陈玉兰</t>
  </si>
  <si>
    <t xml:space="preserve">410423193407173525</t>
  </si>
  <si>
    <t xml:space="preserve">张振川</t>
  </si>
  <si>
    <t xml:space="preserve">410423193903053514</t>
  </si>
  <si>
    <t xml:space="preserve">15936985623</t>
  </si>
  <si>
    <t xml:space="preserve">贾秀荣</t>
  </si>
  <si>
    <t xml:space="preserve">410423193812083523</t>
  </si>
  <si>
    <t xml:space="preserve">张圈</t>
  </si>
  <si>
    <t xml:space="preserve">410423197307073576</t>
  </si>
  <si>
    <t xml:space="preserve">吴宪利</t>
  </si>
  <si>
    <t xml:space="preserve">410423197506143565</t>
  </si>
  <si>
    <t xml:space="preserve">410423199611133528</t>
  </si>
  <si>
    <t xml:space="preserve">张佳莹</t>
  </si>
  <si>
    <t xml:space="preserve">410423201111240626</t>
  </si>
  <si>
    <t xml:space="preserve">林中德</t>
  </si>
  <si>
    <t xml:space="preserve">410423194405043510</t>
  </si>
  <si>
    <t xml:space="preserve">李秀枝</t>
  </si>
  <si>
    <t xml:space="preserve">410423195105093529</t>
  </si>
  <si>
    <t xml:space="preserve">杨清军</t>
  </si>
  <si>
    <t xml:space="preserve">410423195111223537</t>
  </si>
  <si>
    <t xml:space="preserve">13461159718</t>
  </si>
  <si>
    <t xml:space="preserve">410423195512123529</t>
  </si>
  <si>
    <t xml:space="preserve">杨东强</t>
  </si>
  <si>
    <t xml:space="preserve">410423197811263539</t>
  </si>
  <si>
    <t xml:space="preserve">杨旗彬</t>
  </si>
  <si>
    <t xml:space="preserve">41042320090512047X</t>
  </si>
  <si>
    <t xml:space="preserve">杨卓凡</t>
  </si>
  <si>
    <t xml:space="preserve">41042320040224354X</t>
  </si>
  <si>
    <t xml:space="preserve">杨慧琪</t>
  </si>
  <si>
    <t xml:space="preserve">410423200512230360</t>
  </si>
  <si>
    <t xml:space="preserve">赵俊山</t>
  </si>
  <si>
    <t xml:space="preserve">410423195008213517</t>
  </si>
  <si>
    <t xml:space="preserve">13461259001</t>
  </si>
  <si>
    <t xml:space="preserve">赵妍洁</t>
  </si>
  <si>
    <t xml:space="preserve">410423200201249048</t>
  </si>
  <si>
    <t xml:space="preserve">吴仨</t>
  </si>
  <si>
    <t xml:space="preserve">410423195901273512</t>
  </si>
  <si>
    <t xml:space="preserve">13937549431</t>
  </si>
  <si>
    <t xml:space="preserve">陈永先</t>
  </si>
  <si>
    <t xml:space="preserve">410423195902263527</t>
  </si>
  <si>
    <t xml:space="preserve">吴胜前</t>
  </si>
  <si>
    <t xml:space="preserve">410423198911013558</t>
  </si>
  <si>
    <t xml:space="preserve">郭敏</t>
  </si>
  <si>
    <t xml:space="preserve">410423195810253567</t>
  </si>
  <si>
    <t xml:space="preserve">13782409386</t>
  </si>
  <si>
    <t xml:space="preserve">410423198407243530</t>
  </si>
  <si>
    <t xml:space="preserve">陶海涛</t>
  </si>
  <si>
    <t xml:space="preserve">410423197604123517</t>
  </si>
  <si>
    <t xml:space="preserve">13071770683</t>
  </si>
  <si>
    <t xml:space="preserve">尚艳红</t>
  </si>
  <si>
    <t xml:space="preserve">410423197608033543</t>
  </si>
  <si>
    <t xml:space="preserve">林东升</t>
  </si>
  <si>
    <t xml:space="preserve">410423196410093511</t>
  </si>
  <si>
    <t xml:space="preserve">15237546559</t>
  </si>
  <si>
    <t xml:space="preserve">41042319250112352X</t>
  </si>
  <si>
    <t xml:space="preserve">林建国</t>
  </si>
  <si>
    <t xml:space="preserve">41042319560213351X</t>
  </si>
  <si>
    <t xml:space="preserve">13027561383</t>
  </si>
  <si>
    <t xml:space="preserve">李成先</t>
  </si>
  <si>
    <t xml:space="preserve">410423195712293522</t>
  </si>
  <si>
    <t xml:space="preserve">林春德</t>
  </si>
  <si>
    <t xml:space="preserve">410423198001043512</t>
  </si>
  <si>
    <t xml:space="preserve">林国富</t>
  </si>
  <si>
    <t xml:space="preserve">410423197211103558</t>
  </si>
  <si>
    <t xml:space="preserve">15837546919</t>
  </si>
  <si>
    <t xml:space="preserve">李秀莲</t>
  </si>
  <si>
    <t xml:space="preserve">410423193107293525</t>
  </si>
  <si>
    <t xml:space="preserve">王义明</t>
  </si>
  <si>
    <t xml:space="preserve">410423198606203515</t>
  </si>
  <si>
    <t xml:space="preserve">王帅鹏</t>
  </si>
  <si>
    <t xml:space="preserve">41042320110331009X</t>
  </si>
  <si>
    <t xml:space="preserve">王妙菡</t>
  </si>
  <si>
    <t xml:space="preserve">410423201501270169</t>
  </si>
  <si>
    <t xml:space="preserve">刘三中</t>
  </si>
  <si>
    <t xml:space="preserve">410423195103173517</t>
  </si>
  <si>
    <t xml:space="preserve">13592169074</t>
  </si>
  <si>
    <t xml:space="preserve">赵枝</t>
  </si>
  <si>
    <t xml:space="preserve">410423195310203547</t>
  </si>
  <si>
    <t xml:space="preserve">刘红春</t>
  </si>
  <si>
    <t xml:space="preserve">410423197503303519</t>
  </si>
  <si>
    <t xml:space="preserve">刘洁</t>
  </si>
  <si>
    <t xml:space="preserve">410423200202054023</t>
  </si>
  <si>
    <t xml:space="preserve">井佳华</t>
  </si>
  <si>
    <t xml:space="preserve">41042319991030354X</t>
  </si>
  <si>
    <t xml:space="preserve">吴狮子</t>
  </si>
  <si>
    <t xml:space="preserve">410423196311103518</t>
  </si>
  <si>
    <t xml:space="preserve">13525396244</t>
  </si>
  <si>
    <t xml:space="preserve">陈超义</t>
  </si>
  <si>
    <t xml:space="preserve">410423195806063517</t>
  </si>
  <si>
    <t xml:space="preserve">13087050436</t>
  </si>
  <si>
    <t xml:space="preserve">赵花琴</t>
  </si>
  <si>
    <t xml:space="preserve">410423196208103587</t>
  </si>
  <si>
    <t xml:space="preserve">胡国和</t>
  </si>
  <si>
    <t xml:space="preserve">410423194311163511</t>
  </si>
  <si>
    <t xml:space="preserve">胡二孩</t>
  </si>
  <si>
    <t xml:space="preserve">410423197601033516</t>
  </si>
  <si>
    <t xml:space="preserve">410423198206213511</t>
  </si>
  <si>
    <t xml:space="preserve">王辛现</t>
  </si>
  <si>
    <t xml:space="preserve">410423197307153613</t>
  </si>
  <si>
    <t xml:space="preserve">18239700955</t>
  </si>
  <si>
    <t xml:space="preserve">王红东</t>
  </si>
  <si>
    <t xml:space="preserve">410423197412043563</t>
  </si>
  <si>
    <t xml:space="preserve">王竞良</t>
  </si>
  <si>
    <t xml:space="preserve">410423200505179237</t>
  </si>
  <si>
    <t xml:space="preserve">王志恒</t>
  </si>
  <si>
    <t xml:space="preserve">410423200302289591</t>
  </si>
  <si>
    <t xml:space="preserve">410423199701113520</t>
  </si>
  <si>
    <t xml:space="preserve">吴旭俊</t>
  </si>
  <si>
    <t xml:space="preserve">410423197902223516</t>
  </si>
  <si>
    <t xml:space="preserve">15938958360</t>
  </si>
  <si>
    <t xml:space="preserve">桑花敏</t>
  </si>
  <si>
    <t xml:space="preserve">410423194907203529</t>
  </si>
  <si>
    <t xml:space="preserve">陈之现</t>
  </si>
  <si>
    <t xml:space="preserve">41042319420816353X</t>
  </si>
  <si>
    <t xml:space="preserve">13283058318</t>
  </si>
  <si>
    <t xml:space="preserve">刘水莲</t>
  </si>
  <si>
    <t xml:space="preserve">410423194906293542</t>
  </si>
  <si>
    <t xml:space="preserve">陈旺</t>
  </si>
  <si>
    <t xml:space="preserve">410423196211173535</t>
  </si>
  <si>
    <t xml:space="preserve">15736987418</t>
  </si>
  <si>
    <t xml:space="preserve">余新灵</t>
  </si>
  <si>
    <t xml:space="preserve">410423196111123522</t>
  </si>
  <si>
    <t xml:space="preserve">陈金锁</t>
  </si>
  <si>
    <t xml:space="preserve">410423198806213558</t>
  </si>
  <si>
    <t xml:space="preserve">胡国粉</t>
  </si>
  <si>
    <t xml:space="preserve">410423193305223528</t>
  </si>
  <si>
    <t xml:space="preserve">林老伟</t>
  </si>
  <si>
    <t xml:space="preserve">410423196706113534</t>
  </si>
  <si>
    <t xml:space="preserve">13409499317</t>
  </si>
  <si>
    <t xml:space="preserve">林源德</t>
  </si>
  <si>
    <t xml:space="preserve">410423199607053517</t>
  </si>
  <si>
    <t xml:space="preserve">肖军</t>
  </si>
  <si>
    <t xml:space="preserve">410423196202033514</t>
  </si>
  <si>
    <t xml:space="preserve">15516070836</t>
  </si>
  <si>
    <t xml:space="preserve">林小伟</t>
  </si>
  <si>
    <t xml:space="preserve">410423197501073617</t>
  </si>
  <si>
    <t xml:space="preserve">13783209302</t>
  </si>
  <si>
    <t xml:space="preserve">杨玉良</t>
  </si>
  <si>
    <t xml:space="preserve">410423196609203538</t>
  </si>
  <si>
    <t xml:space="preserve">1889632563</t>
  </si>
  <si>
    <t xml:space="preserve">何利</t>
  </si>
  <si>
    <t xml:space="preserve">410423196911213542</t>
  </si>
  <si>
    <t xml:space="preserve">杨杏雅</t>
  </si>
  <si>
    <t xml:space="preserve">410423200712290261</t>
  </si>
  <si>
    <t xml:space="preserve">曹瑞兰</t>
  </si>
  <si>
    <t xml:space="preserve">410423193110283520</t>
  </si>
  <si>
    <t xml:space="preserve">吴小兴</t>
  </si>
  <si>
    <t xml:space="preserve">410423195501143532</t>
  </si>
  <si>
    <t xml:space="preserve">15478965412</t>
  </si>
  <si>
    <t xml:space="preserve">410423195104063520</t>
  </si>
  <si>
    <t xml:space="preserve">耿雨彤</t>
  </si>
  <si>
    <t xml:space="preserve">410423200602220406</t>
  </si>
  <si>
    <t xml:space="preserve">耿翌航</t>
  </si>
  <si>
    <t xml:space="preserve">410423200904120494</t>
  </si>
  <si>
    <t xml:space="preserve">耿夺</t>
  </si>
  <si>
    <t xml:space="preserve">41042319800627351X</t>
  </si>
  <si>
    <t xml:space="preserve">刘金艳</t>
  </si>
  <si>
    <t xml:space="preserve">410423198505203524</t>
  </si>
  <si>
    <t xml:space="preserve">彭全生</t>
  </si>
  <si>
    <t xml:space="preserve">410423195705243535</t>
  </si>
  <si>
    <t xml:space="preserve">张运通</t>
  </si>
  <si>
    <t xml:space="preserve">410423192411103517</t>
  </si>
  <si>
    <t xml:space="preserve">1369854125</t>
  </si>
  <si>
    <t xml:space="preserve">张荣现</t>
  </si>
  <si>
    <t xml:space="preserve">410423197203153555</t>
  </si>
  <si>
    <t xml:space="preserve">刘红</t>
  </si>
  <si>
    <t xml:space="preserve">41042319750715352X</t>
  </si>
  <si>
    <t xml:space="preserve">张鹏辉</t>
  </si>
  <si>
    <t xml:space="preserve">410423200506129477</t>
  </si>
  <si>
    <t xml:space="preserve">张琳辉</t>
  </si>
  <si>
    <t xml:space="preserve">410423199909233521</t>
  </si>
  <si>
    <t xml:space="preserve">尚建军</t>
  </si>
  <si>
    <t xml:space="preserve">410423197510243550</t>
  </si>
  <si>
    <t xml:space="preserve">15738172318</t>
  </si>
  <si>
    <t xml:space="preserve">郜巧利</t>
  </si>
  <si>
    <t xml:space="preserve">410423198410283525</t>
  </si>
  <si>
    <t xml:space="preserve">尚子涵</t>
  </si>
  <si>
    <t xml:space="preserve">410423200904220188</t>
  </si>
  <si>
    <t xml:space="preserve">尚玉莹</t>
  </si>
  <si>
    <t xml:space="preserve">410423201203010107</t>
  </si>
  <si>
    <t xml:space="preserve">尚国富</t>
  </si>
  <si>
    <t xml:space="preserve">410423194701313511</t>
  </si>
  <si>
    <t xml:space="preserve">15237528957</t>
  </si>
  <si>
    <t xml:space="preserve">410423194610153540</t>
  </si>
  <si>
    <t xml:space="preserve">张三选</t>
  </si>
  <si>
    <t xml:space="preserve">410423196601073572</t>
  </si>
  <si>
    <t xml:space="preserve">15516051847</t>
  </si>
  <si>
    <t xml:space="preserve">杨福</t>
  </si>
  <si>
    <t xml:space="preserve">410423196605033543</t>
  </si>
  <si>
    <t xml:space="preserve">张豪杰</t>
  </si>
  <si>
    <t xml:space="preserve">41042319961105351X</t>
  </si>
  <si>
    <t xml:space="preserve">刘子</t>
  </si>
  <si>
    <t xml:space="preserve">410423195703193511</t>
  </si>
  <si>
    <t xml:space="preserve">15893422989</t>
  </si>
  <si>
    <t xml:space="preserve">李姣</t>
  </si>
  <si>
    <t xml:space="preserve">410423196208173585</t>
  </si>
  <si>
    <t xml:space="preserve">刘伟强</t>
  </si>
  <si>
    <t xml:space="preserve">410423198909233551</t>
  </si>
  <si>
    <t xml:space="preserve">刘军伟</t>
  </si>
  <si>
    <t xml:space="preserve">410423199009053517</t>
  </si>
  <si>
    <t xml:space="preserve">刘萍萍</t>
  </si>
  <si>
    <t xml:space="preserve">410423200203239062</t>
  </si>
  <si>
    <t xml:space="preserve">郭海生</t>
  </si>
  <si>
    <t xml:space="preserve">410423196210203536</t>
  </si>
  <si>
    <t xml:space="preserve">17636546985</t>
  </si>
  <si>
    <t xml:space="preserve">刘玉贤</t>
  </si>
  <si>
    <t xml:space="preserve">410423196310233548</t>
  </si>
  <si>
    <t xml:space="preserve">郭沅深</t>
  </si>
  <si>
    <t xml:space="preserve">410423198906013510</t>
  </si>
  <si>
    <t xml:space="preserve">陈晓艳</t>
  </si>
  <si>
    <t xml:space="preserve">410423198101153524</t>
  </si>
  <si>
    <t xml:space="preserve">15811387990</t>
  </si>
  <si>
    <t xml:space="preserve">袁东海</t>
  </si>
  <si>
    <t xml:space="preserve">410423198103273650</t>
  </si>
  <si>
    <t xml:space="preserve">15093800711</t>
  </si>
  <si>
    <t xml:space="preserve">吴兰兰</t>
  </si>
  <si>
    <t xml:space="preserve">410423199205122049</t>
  </si>
  <si>
    <t xml:space="preserve">袁汝林</t>
  </si>
  <si>
    <t xml:space="preserve">410423201301290050</t>
  </si>
  <si>
    <t xml:space="preserve">陈海明</t>
  </si>
  <si>
    <t xml:space="preserve">41042319580409351X</t>
  </si>
  <si>
    <t xml:space="preserve">林利雅</t>
  </si>
  <si>
    <t xml:space="preserve">410423195508053521</t>
  </si>
  <si>
    <t xml:space="preserve">陈卓</t>
  </si>
  <si>
    <t xml:space="preserve">410423199211033536</t>
  </si>
  <si>
    <t xml:space="preserve">陈珍珠</t>
  </si>
  <si>
    <t xml:space="preserve">410423198801283565</t>
  </si>
  <si>
    <t xml:space="preserve">肖振东</t>
  </si>
  <si>
    <t xml:space="preserve">410423194908063572</t>
  </si>
  <si>
    <t xml:space="preserve">15093800715</t>
  </si>
  <si>
    <t xml:space="preserve">鲁荣</t>
  </si>
  <si>
    <t xml:space="preserve">410423195106083525</t>
  </si>
  <si>
    <t xml:space="preserve">肖海涛</t>
  </si>
  <si>
    <t xml:space="preserve">410423197405063558</t>
  </si>
  <si>
    <t xml:space="preserve">时三妮</t>
  </si>
  <si>
    <t xml:space="preserve">410423197302013523</t>
  </si>
  <si>
    <t xml:space="preserve">肖自由</t>
  </si>
  <si>
    <t xml:space="preserve">410423199906263514</t>
  </si>
  <si>
    <t xml:space="preserve">肖梦</t>
  </si>
  <si>
    <t xml:space="preserve">41042320051120024X</t>
  </si>
  <si>
    <t xml:space="preserve">王军应</t>
  </si>
  <si>
    <t xml:space="preserve">410423196402223531</t>
  </si>
  <si>
    <t xml:space="preserve">15093800716</t>
  </si>
  <si>
    <t xml:space="preserve">张鸽</t>
  </si>
  <si>
    <t xml:space="preserve">410423196512013527</t>
  </si>
  <si>
    <t xml:space="preserve">王景福</t>
  </si>
  <si>
    <t xml:space="preserve">410423200408068893</t>
  </si>
  <si>
    <t xml:space="preserve">王改玲</t>
  </si>
  <si>
    <t xml:space="preserve">410423200408068885</t>
  </si>
  <si>
    <t xml:space="preserve">李万利</t>
  </si>
  <si>
    <t xml:space="preserve">410423196109203531</t>
  </si>
  <si>
    <t xml:space="preserve">15893800711</t>
  </si>
  <si>
    <t xml:space="preserve">王海霞</t>
  </si>
  <si>
    <t xml:space="preserve">410423196410273547</t>
  </si>
  <si>
    <t xml:space="preserve">李旭耀</t>
  </si>
  <si>
    <t xml:space="preserve">410423198809023557</t>
  </si>
  <si>
    <t xml:space="preserve">李闪闪</t>
  </si>
  <si>
    <t xml:space="preserve">410423199009103529</t>
  </si>
  <si>
    <t xml:space="preserve">李易泽</t>
  </si>
  <si>
    <t xml:space="preserve">410423201107010211</t>
  </si>
  <si>
    <t xml:space="preserve">李埸辰</t>
  </si>
  <si>
    <t xml:space="preserve">410423201303080313</t>
  </si>
  <si>
    <t xml:space="preserve">赵三松</t>
  </si>
  <si>
    <t xml:space="preserve">410423197102103516</t>
  </si>
  <si>
    <t xml:space="preserve">15093800611</t>
  </si>
  <si>
    <t xml:space="preserve">王金红</t>
  </si>
  <si>
    <t xml:space="preserve">410423197412024063</t>
  </si>
  <si>
    <t xml:space="preserve">赵永亮</t>
  </si>
  <si>
    <t xml:space="preserve">410423199811173516</t>
  </si>
  <si>
    <t xml:space="preserve">赵永胜</t>
  </si>
  <si>
    <t xml:space="preserve">410423200807280314</t>
  </si>
  <si>
    <t xml:space="preserve">闫清立</t>
  </si>
  <si>
    <t xml:space="preserve">410423196503023512</t>
  </si>
  <si>
    <t xml:space="preserve">李小端</t>
  </si>
  <si>
    <t xml:space="preserve">410423196806303589</t>
  </si>
  <si>
    <t xml:space="preserve">闫理想</t>
  </si>
  <si>
    <t xml:space="preserve">410423199901103511</t>
  </si>
  <si>
    <t xml:space="preserve">赵正国</t>
  </si>
  <si>
    <t xml:space="preserve">410423195011233519</t>
  </si>
  <si>
    <t xml:space="preserve">王中花</t>
  </si>
  <si>
    <t xml:space="preserve">410423196001313528</t>
  </si>
  <si>
    <t xml:space="preserve">赵文朝</t>
  </si>
  <si>
    <t xml:space="preserve">410423199004213577</t>
  </si>
  <si>
    <t xml:space="preserve">柴小伟</t>
  </si>
  <si>
    <t xml:space="preserve">410423196910033515</t>
  </si>
  <si>
    <t xml:space="preserve">15092800711</t>
  </si>
  <si>
    <t xml:space="preserve">王如意</t>
  </si>
  <si>
    <t xml:space="preserve">410423197103203607</t>
  </si>
  <si>
    <t xml:space="preserve">柴蔚巍</t>
  </si>
  <si>
    <t xml:space="preserve">410423199306093531</t>
  </si>
  <si>
    <t xml:space="preserve">柴培霖</t>
  </si>
  <si>
    <t xml:space="preserve">410423200504109114</t>
  </si>
  <si>
    <t xml:space="preserve">柴嘉琪</t>
  </si>
  <si>
    <t xml:space="preserve">41042320100519008X</t>
  </si>
  <si>
    <t xml:space="preserve">杨付立</t>
  </si>
  <si>
    <t xml:space="preserve">410423196310023559</t>
  </si>
  <si>
    <t xml:space="preserve">张淑芳</t>
  </si>
  <si>
    <t xml:space="preserve">410423196312213540</t>
  </si>
  <si>
    <t xml:space="preserve">杨优先</t>
  </si>
  <si>
    <t xml:space="preserve">410423198807133541</t>
  </si>
  <si>
    <t xml:space="preserve">杨三民</t>
  </si>
  <si>
    <t xml:space="preserve">410423197301113514</t>
  </si>
  <si>
    <t xml:space="preserve">15093805711</t>
  </si>
  <si>
    <t xml:space="preserve">范满凤</t>
  </si>
  <si>
    <t xml:space="preserve">410423197912164026</t>
  </si>
  <si>
    <t xml:space="preserve">杨哲</t>
  </si>
  <si>
    <t xml:space="preserve">410423200701210078</t>
  </si>
  <si>
    <t xml:space="preserve">杨哲涵</t>
  </si>
  <si>
    <t xml:space="preserve">41042320100606021X</t>
  </si>
  <si>
    <t xml:space="preserve">杨迪涵</t>
  </si>
  <si>
    <t xml:space="preserve">410423200902170383</t>
  </si>
  <si>
    <t xml:space="preserve">余情</t>
  </si>
  <si>
    <t xml:space="preserve">410423194810273520</t>
  </si>
  <si>
    <t xml:space="preserve">15098800711</t>
  </si>
  <si>
    <t xml:space="preserve">刘战胜</t>
  </si>
  <si>
    <t xml:space="preserve">410423197505043554</t>
  </si>
  <si>
    <t xml:space="preserve">刘玉德</t>
  </si>
  <si>
    <t xml:space="preserve">410423200010123514</t>
  </si>
  <si>
    <t xml:space="preserve">曹全发</t>
  </si>
  <si>
    <t xml:space="preserve">410423196806153592</t>
  </si>
  <si>
    <t xml:space="preserve">187375595465</t>
  </si>
  <si>
    <t xml:space="preserve">陈福平</t>
  </si>
  <si>
    <t xml:space="preserve">41042319660429352X</t>
  </si>
  <si>
    <t xml:space="preserve">曹自强</t>
  </si>
  <si>
    <t xml:space="preserve">410423199305033537</t>
  </si>
  <si>
    <t xml:space="preserve">曹文文</t>
  </si>
  <si>
    <t xml:space="preserve">410423199010163529</t>
  </si>
  <si>
    <t xml:space="preserve">郭振杰</t>
  </si>
  <si>
    <t xml:space="preserve">410423194702123533</t>
  </si>
  <si>
    <t xml:space="preserve">13781825393</t>
  </si>
  <si>
    <t xml:space="preserve">郭坡</t>
  </si>
  <si>
    <t xml:space="preserve">410423197601133517</t>
  </si>
  <si>
    <t xml:space="preserve">尹红艳</t>
  </si>
  <si>
    <t xml:space="preserve">41042319750528362X</t>
  </si>
  <si>
    <t xml:space="preserve">郭家豪</t>
  </si>
  <si>
    <t xml:space="preserve">410423200607110257</t>
  </si>
  <si>
    <t xml:space="preserve">郭二妞</t>
  </si>
  <si>
    <t xml:space="preserve">410423200507209022</t>
  </si>
  <si>
    <t xml:space="preserve">郭文文</t>
  </si>
  <si>
    <t xml:space="preserve">410423199904063543</t>
  </si>
  <si>
    <t xml:space="preserve">郝三岐</t>
  </si>
  <si>
    <t xml:space="preserve">410423197406023515</t>
  </si>
  <si>
    <t xml:space="preserve">15091800711</t>
  </si>
  <si>
    <t xml:space="preserve">杨玲枝</t>
  </si>
  <si>
    <t xml:space="preserve">410423197411143642</t>
  </si>
  <si>
    <t xml:space="preserve">410423200010243516</t>
  </si>
  <si>
    <t xml:space="preserve">李国棋</t>
  </si>
  <si>
    <t xml:space="preserve">410423196806233517</t>
  </si>
  <si>
    <t xml:space="preserve">张艳妮</t>
  </si>
  <si>
    <t xml:space="preserve">410423196512033560</t>
  </si>
  <si>
    <t xml:space="preserve">李金庆</t>
  </si>
  <si>
    <t xml:space="preserve">410423199604203516</t>
  </si>
  <si>
    <t xml:space="preserve">李宗研</t>
  </si>
  <si>
    <t xml:space="preserve">410423200710120074</t>
  </si>
  <si>
    <t xml:space="preserve">胡六生</t>
  </si>
  <si>
    <t xml:space="preserve">410423197306083510</t>
  </si>
  <si>
    <t xml:space="preserve">13461130530</t>
  </si>
  <si>
    <t xml:space="preserve">代霞</t>
  </si>
  <si>
    <t xml:space="preserve">410423197501223582</t>
  </si>
  <si>
    <t xml:space="preserve">胡冰宇</t>
  </si>
  <si>
    <t xml:space="preserve">410423200107043510</t>
  </si>
  <si>
    <t xml:space="preserve">胡常宇</t>
  </si>
  <si>
    <t xml:space="preserve">41042320081016009X</t>
  </si>
  <si>
    <t xml:space="preserve">代华俊</t>
  </si>
  <si>
    <t xml:space="preserve">410423195204203519</t>
  </si>
  <si>
    <t xml:space="preserve">15539799042</t>
  </si>
  <si>
    <t xml:space="preserve">代明亮</t>
  </si>
  <si>
    <t xml:space="preserve">410423197705233619</t>
  </si>
  <si>
    <t xml:space="preserve">卢永梅</t>
  </si>
  <si>
    <t xml:space="preserve">412321197309165144</t>
  </si>
  <si>
    <t xml:space="preserve">代帅兵</t>
  </si>
  <si>
    <t xml:space="preserve">411425200205195116</t>
  </si>
  <si>
    <t xml:space="preserve">代嫣然</t>
  </si>
  <si>
    <t xml:space="preserve">411425199907015129</t>
  </si>
  <si>
    <t xml:space="preserve">代兵然</t>
  </si>
  <si>
    <t xml:space="preserve">41042320061211050X</t>
  </si>
  <si>
    <t xml:space="preserve">王志广</t>
  </si>
  <si>
    <t xml:space="preserve">410423195904263512</t>
  </si>
  <si>
    <t xml:space="preserve">丁军</t>
  </si>
  <si>
    <t xml:space="preserve">410423195808183547</t>
  </si>
  <si>
    <t xml:space="preserve">王伟康</t>
  </si>
  <si>
    <t xml:space="preserve">410423198709093531</t>
  </si>
  <si>
    <t xml:space="preserve">王丽萍</t>
  </si>
  <si>
    <t xml:space="preserve">410423198212193529</t>
  </si>
  <si>
    <t xml:space="preserve">曾庆国</t>
  </si>
  <si>
    <t xml:space="preserve">410423196705043511</t>
  </si>
  <si>
    <t xml:space="preserve">13233724518</t>
  </si>
  <si>
    <t xml:space="preserve">曾思达</t>
  </si>
  <si>
    <t xml:space="preserve">410423198904303514</t>
  </si>
  <si>
    <t xml:space="preserve">杨沙沙</t>
  </si>
  <si>
    <t xml:space="preserve">41022119950114592X</t>
  </si>
  <si>
    <t xml:space="preserve">曾楉溪</t>
  </si>
  <si>
    <t xml:space="preserve">410423201304230408</t>
  </si>
  <si>
    <t xml:space="preserve">赵永君</t>
  </si>
  <si>
    <t xml:space="preserve">410423195602293513</t>
  </si>
  <si>
    <t xml:space="preserve">杨花妮</t>
  </si>
  <si>
    <t xml:space="preserve">410423196308263588</t>
  </si>
  <si>
    <t xml:space="preserve">赵亮</t>
  </si>
  <si>
    <t xml:space="preserve">410423199002013555</t>
  </si>
  <si>
    <t xml:space="preserve">赵明明</t>
  </si>
  <si>
    <t xml:space="preserve">410423198710253547</t>
  </si>
  <si>
    <t xml:space="preserve">王晓利</t>
  </si>
  <si>
    <t xml:space="preserve">410423197912133522</t>
  </si>
  <si>
    <t xml:space="preserve">13235724618</t>
  </si>
  <si>
    <t xml:space="preserve">裴乾宇</t>
  </si>
  <si>
    <t xml:space="preserve">410423200806150219</t>
  </si>
  <si>
    <t xml:space="preserve">裴雪帆</t>
  </si>
  <si>
    <t xml:space="preserve">410423200402033542</t>
  </si>
  <si>
    <t xml:space="preserve">胡小周</t>
  </si>
  <si>
    <t xml:space="preserve">410423196712293535</t>
  </si>
  <si>
    <t xml:space="preserve">13353755245</t>
  </si>
  <si>
    <t xml:space="preserve">410423196711083528</t>
  </si>
  <si>
    <t xml:space="preserve">胡常远</t>
  </si>
  <si>
    <t xml:space="preserve">410423200103063514</t>
  </si>
  <si>
    <t xml:space="preserve">胡长佳</t>
  </si>
  <si>
    <t xml:space="preserve">410423199010303536</t>
  </si>
  <si>
    <t xml:space="preserve">郭英英</t>
  </si>
  <si>
    <t xml:space="preserve">410423199003063562</t>
  </si>
  <si>
    <t xml:space="preserve">胡杨琳</t>
  </si>
  <si>
    <t xml:space="preserve">410423201512260249</t>
  </si>
  <si>
    <t xml:space="preserve">姚红伟</t>
  </si>
  <si>
    <t xml:space="preserve">410423197412233519</t>
  </si>
  <si>
    <t xml:space="preserve">郭荣青</t>
  </si>
  <si>
    <t xml:space="preserve">410423194505223527</t>
  </si>
  <si>
    <t xml:space="preserve">姚根</t>
  </si>
  <si>
    <t xml:space="preserve">410423196708173514</t>
  </si>
  <si>
    <t xml:space="preserve">罗秀珍</t>
  </si>
  <si>
    <t xml:space="preserve">410423192603013524</t>
  </si>
  <si>
    <t xml:space="preserve">13354755246</t>
  </si>
  <si>
    <t xml:space="preserve">41042319710108355X</t>
  </si>
  <si>
    <t xml:space="preserve">闫红</t>
  </si>
  <si>
    <t xml:space="preserve">410423197205013564</t>
  </si>
  <si>
    <t xml:space="preserve">杨子龙</t>
  </si>
  <si>
    <t xml:space="preserve">410423200801110218</t>
  </si>
  <si>
    <t xml:space="preserve">杨焕紫</t>
  </si>
  <si>
    <t xml:space="preserve">410423200801110146</t>
  </si>
  <si>
    <t xml:space="preserve">杨妮</t>
  </si>
  <si>
    <t xml:space="preserve">410423199311163522</t>
  </si>
  <si>
    <t xml:space="preserve">朱广增</t>
  </si>
  <si>
    <t xml:space="preserve">410423195201093510</t>
  </si>
  <si>
    <t xml:space="preserve">13547893657</t>
  </si>
  <si>
    <t xml:space="preserve">浦桂梅</t>
  </si>
  <si>
    <t xml:space="preserve">410423195208193522</t>
  </si>
  <si>
    <t xml:space="preserve">康秋欣</t>
  </si>
  <si>
    <t xml:space="preserve">410423196408203515</t>
  </si>
  <si>
    <t xml:space="preserve">13353755256</t>
  </si>
  <si>
    <t xml:space="preserve">李留枝</t>
  </si>
  <si>
    <t xml:space="preserve">410423196505083543</t>
  </si>
  <si>
    <t xml:space="preserve">康坤雨</t>
  </si>
  <si>
    <t xml:space="preserve">410423199805233519</t>
  </si>
  <si>
    <t xml:space="preserve">康坤凡</t>
  </si>
  <si>
    <t xml:space="preserve">410423198902283564</t>
  </si>
  <si>
    <t xml:space="preserve">林玉术</t>
  </si>
  <si>
    <t xml:space="preserve">410423193111163520</t>
  </si>
  <si>
    <t xml:space="preserve">韩金柱</t>
  </si>
  <si>
    <t xml:space="preserve">410423193007213516</t>
  </si>
  <si>
    <t xml:space="preserve">13358755246</t>
  </si>
  <si>
    <t xml:space="preserve">孙淑贤</t>
  </si>
  <si>
    <t xml:space="preserve">410423193512023529</t>
  </si>
  <si>
    <t xml:space="preserve">韩建民</t>
  </si>
  <si>
    <t xml:space="preserve">41042319711229351X</t>
  </si>
  <si>
    <t xml:space="preserve">许春霞</t>
  </si>
  <si>
    <t xml:space="preserve">410423197305104041</t>
  </si>
  <si>
    <t xml:space="preserve">韩根恒</t>
  </si>
  <si>
    <t xml:space="preserve">410423200304098174</t>
  </si>
  <si>
    <t xml:space="preserve">韩风磊</t>
  </si>
  <si>
    <t xml:space="preserve">410423199709203520</t>
  </si>
  <si>
    <t xml:space="preserve">康荣珍</t>
  </si>
  <si>
    <t xml:space="preserve">410423194107063521</t>
  </si>
  <si>
    <t xml:space="preserve">13353255246</t>
  </si>
  <si>
    <t xml:space="preserve">韩保群</t>
  </si>
  <si>
    <t xml:space="preserve">41042319720108359X</t>
  </si>
  <si>
    <t xml:space="preserve">王苹</t>
  </si>
  <si>
    <t xml:space="preserve">410423197410199628</t>
  </si>
  <si>
    <t xml:space="preserve">韩皓翌</t>
  </si>
  <si>
    <t xml:space="preserve">410423200711280432</t>
  </si>
  <si>
    <t xml:space="preserve">韩炎雨</t>
  </si>
  <si>
    <t xml:space="preserve">410423200002233545</t>
  </si>
  <si>
    <t xml:space="preserve">刘智生</t>
  </si>
  <si>
    <t xml:space="preserve">410423196401243514</t>
  </si>
  <si>
    <t xml:space="preserve">13353755646</t>
  </si>
  <si>
    <t xml:space="preserve">刘福德</t>
  </si>
  <si>
    <t xml:space="preserve">410423199106103512</t>
  </si>
  <si>
    <t xml:space="preserve">姚文洲</t>
  </si>
  <si>
    <t xml:space="preserve">410423193901023514</t>
  </si>
  <si>
    <t xml:space="preserve">冯桂芳</t>
  </si>
  <si>
    <t xml:space="preserve">410423193610013527</t>
  </si>
  <si>
    <t xml:space="preserve">姚彩云</t>
  </si>
  <si>
    <t xml:space="preserve">410423196906243528</t>
  </si>
  <si>
    <t xml:space="preserve">齐孩</t>
  </si>
  <si>
    <t xml:space="preserve">410423196504043590</t>
  </si>
  <si>
    <t xml:space="preserve">齐亚鹏</t>
  </si>
  <si>
    <t xml:space="preserve">410423199305203516</t>
  </si>
  <si>
    <t xml:space="preserve">陈新现</t>
  </si>
  <si>
    <t xml:space="preserve">410423195501113552</t>
  </si>
  <si>
    <t xml:space="preserve">13351755246</t>
  </si>
  <si>
    <t xml:space="preserve">李先</t>
  </si>
  <si>
    <t xml:space="preserve">41042319560225352X</t>
  </si>
  <si>
    <t xml:space="preserve">陈黑旦</t>
  </si>
  <si>
    <t xml:space="preserve">410423197906233519</t>
  </si>
  <si>
    <t xml:space="preserve">陈秋芬</t>
  </si>
  <si>
    <t xml:space="preserve">410423198109233545</t>
  </si>
  <si>
    <t xml:space="preserve">郑玉枝</t>
  </si>
  <si>
    <t xml:space="preserve">410423193212213523</t>
  </si>
  <si>
    <t xml:space="preserve">孙海</t>
  </si>
  <si>
    <t xml:space="preserve">410423195109093518</t>
  </si>
  <si>
    <t xml:space="preserve">13353750246</t>
  </si>
  <si>
    <t xml:space="preserve">吴亲</t>
  </si>
  <si>
    <t xml:space="preserve">410423195207213544</t>
  </si>
  <si>
    <t xml:space="preserve">孙东旭</t>
  </si>
  <si>
    <t xml:space="preserve">41042319780715353X</t>
  </si>
  <si>
    <t xml:space="preserve">陈艳娜</t>
  </si>
  <si>
    <t xml:space="preserve">41042319761010358X</t>
  </si>
  <si>
    <t xml:space="preserve">孙金浩</t>
  </si>
  <si>
    <t xml:space="preserve">410423200204103554</t>
  </si>
  <si>
    <t xml:space="preserve">孙敬浩</t>
  </si>
  <si>
    <t xml:space="preserve">410423200504049318</t>
  </si>
  <si>
    <t xml:space="preserve">赵恩全</t>
  </si>
  <si>
    <t xml:space="preserve">410423194904143532</t>
  </si>
  <si>
    <t xml:space="preserve">宗明琴</t>
  </si>
  <si>
    <t xml:space="preserve">410423195107153580</t>
  </si>
  <si>
    <t xml:space="preserve">赵洪涛</t>
  </si>
  <si>
    <t xml:space="preserve">410423197409073518</t>
  </si>
  <si>
    <t xml:space="preserve">程艳娜</t>
  </si>
  <si>
    <t xml:space="preserve">410423197410293526</t>
  </si>
  <si>
    <t xml:space="preserve">赵子硕</t>
  </si>
  <si>
    <t xml:space="preserve">410423200909250335</t>
  </si>
  <si>
    <t xml:space="preserve">赵婉莹</t>
  </si>
  <si>
    <t xml:space="preserve">410423199812033523</t>
  </si>
  <si>
    <t xml:space="preserve">程建立</t>
  </si>
  <si>
    <t xml:space="preserve">410423197212313530</t>
  </si>
  <si>
    <t xml:space="preserve">13783294382</t>
  </si>
  <si>
    <t xml:space="preserve">张玉霞</t>
  </si>
  <si>
    <t xml:space="preserve">410423197205113522</t>
  </si>
  <si>
    <t xml:space="preserve">程大超</t>
  </si>
  <si>
    <t xml:space="preserve">410423199308123511</t>
  </si>
  <si>
    <t xml:space="preserve">程倩倩</t>
  </si>
  <si>
    <t xml:space="preserve">410423200502033523</t>
  </si>
  <si>
    <t xml:space="preserve">程天佑</t>
  </si>
  <si>
    <t xml:space="preserve">410423201407100198</t>
  </si>
  <si>
    <t xml:space="preserve">叶根强</t>
  </si>
  <si>
    <t xml:space="preserve">410423196906103517</t>
  </si>
  <si>
    <t xml:space="preserve">叶永强</t>
  </si>
  <si>
    <t xml:space="preserve">4104231975090335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3" style="0" width="5.99"/>
    <col collapsed="false" customWidth="true" hidden="false" outlineLevel="0" max="4" min="4" style="0" width="6.24"/>
    <col collapsed="false" customWidth="true" hidden="false" outlineLevel="0" max="5" min="5" style="0" width="10.12"/>
    <col collapsed="false" customWidth="true" hidden="false" outlineLevel="0" max="6" min="6" style="0" width="23.74"/>
    <col collapsed="false" customWidth="true" hidden="false" outlineLevel="0" max="7" min="7" style="0" width="16.24"/>
  </cols>
  <sheetData>
    <row r="1" s="4" customFormat="true" ht="4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2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16.5" hidden="false" customHeight="true" outlineLevel="0" collapsed="false">
      <c r="A3" s="5" t="n">
        <v>1</v>
      </c>
      <c r="B3" s="8" t="s">
        <v>8</v>
      </c>
      <c r="C3" s="9" t="str">
        <f aca="false">IF(MOD(MID(F3,17,1),2),"男","女")</f>
        <v>男</v>
      </c>
      <c r="D3" s="9" t="n">
        <f aca="true">YEAR(TODAY())-MID(F3,7,4)</f>
        <v>85</v>
      </c>
      <c r="E3" s="10" t="s">
        <v>9</v>
      </c>
      <c r="F3" s="9" t="s">
        <v>10</v>
      </c>
      <c r="G3" s="9" t="s">
        <v>11</v>
      </c>
    </row>
    <row r="4" customFormat="false" ht="16.5" hidden="false" customHeight="true" outlineLevel="0" collapsed="false">
      <c r="A4" s="5" t="n">
        <v>2</v>
      </c>
      <c r="B4" s="8" t="s">
        <v>12</v>
      </c>
      <c r="C4" s="10" t="str">
        <f aca="false">IF(MOD(MID(F4,17,1),2),"男","女")</f>
        <v>男</v>
      </c>
      <c r="D4" s="10" t="n">
        <f aca="true">YEAR(TODAY())-MID(F4,7,4)</f>
        <v>98</v>
      </c>
      <c r="E4" s="10" t="s">
        <v>9</v>
      </c>
      <c r="F4" s="9" t="s">
        <v>13</v>
      </c>
      <c r="G4" s="9" t="s">
        <v>14</v>
      </c>
    </row>
    <row r="5" customFormat="false" ht="16.5" hidden="false" customHeight="true" outlineLevel="0" collapsed="false">
      <c r="A5" s="5" t="n">
        <v>3</v>
      </c>
      <c r="B5" s="8" t="s">
        <v>15</v>
      </c>
      <c r="C5" s="10" t="str">
        <f aca="false">IF(MOD(MID(F5,17,1),2),"男","女")</f>
        <v>男</v>
      </c>
      <c r="D5" s="10" t="n">
        <f aca="true">YEAR(TODAY())-MID(F5,7,4)</f>
        <v>79</v>
      </c>
      <c r="E5" s="10" t="s">
        <v>9</v>
      </c>
      <c r="F5" s="9" t="s">
        <v>16</v>
      </c>
      <c r="G5" s="9" t="s">
        <v>17</v>
      </c>
    </row>
    <row r="6" customFormat="false" ht="16.5" hidden="false" customHeight="true" outlineLevel="0" collapsed="false">
      <c r="A6" s="5" t="n">
        <v>4</v>
      </c>
      <c r="B6" s="8" t="s">
        <v>18</v>
      </c>
      <c r="C6" s="10" t="str">
        <f aca="false">IF(MOD(MID(F6,17,1),2),"男","女")</f>
        <v>男</v>
      </c>
      <c r="D6" s="10" t="n">
        <f aca="true">YEAR(TODAY())-MID(F6,7,4)</f>
        <v>81</v>
      </c>
      <c r="E6" s="10" t="s">
        <v>9</v>
      </c>
      <c r="F6" s="9" t="s">
        <v>19</v>
      </c>
      <c r="G6" s="9" t="s">
        <v>17</v>
      </c>
    </row>
    <row r="7" customFormat="false" ht="16.5" hidden="false" customHeight="true" outlineLevel="0" collapsed="false">
      <c r="A7" s="5" t="n">
        <v>5</v>
      </c>
      <c r="B7" s="8" t="s">
        <v>20</v>
      </c>
      <c r="C7" s="10" t="str">
        <f aca="false">IF(MOD(MID(F7,17,1),2),"男","女")</f>
        <v>女</v>
      </c>
      <c r="D7" s="10" t="n">
        <f aca="true">YEAR(TODAY())-MID(F7,7,4)</f>
        <v>93</v>
      </c>
      <c r="E7" s="10" t="s">
        <v>9</v>
      </c>
      <c r="F7" s="9" t="s">
        <v>21</v>
      </c>
      <c r="G7" s="9" t="s">
        <v>22</v>
      </c>
    </row>
    <row r="8" customFormat="false" ht="16.5" hidden="false" customHeight="true" outlineLevel="0" collapsed="false">
      <c r="A8" s="5" t="n">
        <v>6</v>
      </c>
      <c r="B8" s="8" t="s">
        <v>23</v>
      </c>
      <c r="C8" s="10" t="str">
        <f aca="false">IF(MOD(MID(F8,17,1),2),"男","女")</f>
        <v>男</v>
      </c>
      <c r="D8" s="10" t="n">
        <f aca="true">YEAR(TODAY())-MID(F8,7,4)</f>
        <v>79</v>
      </c>
      <c r="E8" s="10" t="s">
        <v>9</v>
      </c>
      <c r="F8" s="9" t="s">
        <v>24</v>
      </c>
      <c r="G8" s="9" t="s">
        <v>25</v>
      </c>
    </row>
    <row r="9" customFormat="false" ht="16.5" hidden="false" customHeight="true" outlineLevel="0" collapsed="false">
      <c r="A9" s="5" t="n">
        <v>7</v>
      </c>
      <c r="B9" s="8" t="s">
        <v>26</v>
      </c>
      <c r="C9" s="10" t="str">
        <f aca="false">IF(MOD(MID(F9,17,1),2),"男","女")</f>
        <v>女</v>
      </c>
      <c r="D9" s="10" t="n">
        <f aca="true">YEAR(TODAY())-MID(F9,7,4)</f>
        <v>81</v>
      </c>
      <c r="E9" s="10" t="s">
        <v>9</v>
      </c>
      <c r="F9" s="9" t="s">
        <v>27</v>
      </c>
      <c r="G9" s="9" t="s">
        <v>25</v>
      </c>
    </row>
    <row r="10" customFormat="false" ht="16.5" hidden="false" customHeight="true" outlineLevel="0" collapsed="false">
      <c r="A10" s="5" t="n">
        <v>8</v>
      </c>
      <c r="B10" s="8" t="s">
        <v>28</v>
      </c>
      <c r="C10" s="10" t="str">
        <f aca="false">IF(MOD(MID(F10,17,1),2),"男","女")</f>
        <v>男</v>
      </c>
      <c r="D10" s="10" t="n">
        <f aca="true">YEAR(TODAY())-MID(F10,7,4)</f>
        <v>79</v>
      </c>
      <c r="E10" s="10" t="s">
        <v>9</v>
      </c>
      <c r="F10" s="9" t="s">
        <v>29</v>
      </c>
      <c r="G10" s="9" t="s">
        <v>30</v>
      </c>
    </row>
    <row r="11" customFormat="false" ht="16.5" hidden="false" customHeight="true" outlineLevel="0" collapsed="false">
      <c r="A11" s="5" t="n">
        <v>9</v>
      </c>
      <c r="B11" s="8" t="s">
        <v>31</v>
      </c>
      <c r="C11" s="10" t="str">
        <f aca="false">IF(MOD(MID(F11,17,1),2),"男","女")</f>
        <v>男</v>
      </c>
      <c r="D11" s="10" t="n">
        <f aca="true">YEAR(TODAY())-MID(F11,7,4)</f>
        <v>27</v>
      </c>
      <c r="E11" s="10" t="s">
        <v>9</v>
      </c>
      <c r="F11" s="9" t="s">
        <v>32</v>
      </c>
      <c r="G11" s="9" t="s">
        <v>30</v>
      </c>
    </row>
    <row r="12" customFormat="false" ht="16.5" hidden="false" customHeight="true" outlineLevel="0" collapsed="false">
      <c r="A12" s="5" t="n">
        <v>10</v>
      </c>
      <c r="B12" s="8" t="s">
        <v>33</v>
      </c>
      <c r="C12" s="10" t="str">
        <f aca="false">IF(MOD(MID(F12,17,1),2),"男","女")</f>
        <v>男</v>
      </c>
      <c r="D12" s="10" t="n">
        <f aca="true">YEAR(TODAY())-MID(F12,7,4)</f>
        <v>95</v>
      </c>
      <c r="E12" s="10" t="s">
        <v>9</v>
      </c>
      <c r="F12" s="9" t="s">
        <v>34</v>
      </c>
      <c r="G12" s="9" t="s">
        <v>35</v>
      </c>
    </row>
    <row r="13" customFormat="false" ht="16.5" hidden="false" customHeight="true" outlineLevel="0" collapsed="false">
      <c r="A13" s="5" t="n">
        <v>11</v>
      </c>
      <c r="B13" s="8" t="s">
        <v>36</v>
      </c>
      <c r="C13" s="10" t="str">
        <f aca="false">IF(MOD(MID(F13,17,1),2),"男","女")</f>
        <v>男</v>
      </c>
      <c r="D13" s="10" t="n">
        <f aca="true">YEAR(TODAY())-MID(F13,7,4)</f>
        <v>73</v>
      </c>
      <c r="E13" s="10" t="s">
        <v>9</v>
      </c>
      <c r="F13" s="9" t="s">
        <v>37</v>
      </c>
      <c r="G13" s="9" t="s">
        <v>38</v>
      </c>
    </row>
    <row r="14" customFormat="false" ht="16.5" hidden="false" customHeight="true" outlineLevel="0" collapsed="false">
      <c r="A14" s="5" t="n">
        <v>12</v>
      </c>
      <c r="B14" s="8" t="s">
        <v>39</v>
      </c>
      <c r="C14" s="10" t="str">
        <f aca="false">IF(MOD(MID(F14,17,1),2),"男","女")</f>
        <v>女</v>
      </c>
      <c r="D14" s="10" t="n">
        <f aca="true">YEAR(TODAY())-MID(F14,7,4)</f>
        <v>54</v>
      </c>
      <c r="E14" s="10" t="s">
        <v>9</v>
      </c>
      <c r="F14" s="9" t="s">
        <v>40</v>
      </c>
      <c r="G14" s="9" t="s">
        <v>38</v>
      </c>
    </row>
    <row r="15" customFormat="false" ht="16.5" hidden="false" customHeight="true" outlineLevel="0" collapsed="false">
      <c r="A15" s="5" t="n">
        <v>13</v>
      </c>
      <c r="B15" s="8" t="s">
        <v>41</v>
      </c>
      <c r="C15" s="10" t="str">
        <f aca="false">IF(MOD(MID(F15,17,1),2),"男","女")</f>
        <v>女</v>
      </c>
      <c r="D15" s="10" t="n">
        <f aca="true">YEAR(TODAY())-MID(F15,7,4)</f>
        <v>27</v>
      </c>
      <c r="E15" s="10" t="s">
        <v>9</v>
      </c>
      <c r="F15" s="9" t="s">
        <v>42</v>
      </c>
      <c r="G15" s="9" t="s">
        <v>38</v>
      </c>
    </row>
    <row r="16" customFormat="false" ht="16.5" hidden="false" customHeight="true" outlineLevel="0" collapsed="false">
      <c r="A16" s="5" t="n">
        <v>14</v>
      </c>
      <c r="B16" s="8" t="s">
        <v>43</v>
      </c>
      <c r="C16" s="10" t="str">
        <f aca="false">IF(MOD(MID(F16,17,1),2),"男","女")</f>
        <v>男</v>
      </c>
      <c r="D16" s="10" t="n">
        <f aca="true">YEAR(TODAY())-MID(F16,7,4)</f>
        <v>81</v>
      </c>
      <c r="E16" s="10" t="s">
        <v>9</v>
      </c>
      <c r="F16" s="9" t="s">
        <v>44</v>
      </c>
      <c r="G16" s="9" t="s">
        <v>38</v>
      </c>
    </row>
    <row r="17" customFormat="false" ht="16.5" hidden="false" customHeight="true" outlineLevel="0" collapsed="false">
      <c r="A17" s="5" t="n">
        <v>15</v>
      </c>
      <c r="B17" s="8" t="s">
        <v>45</v>
      </c>
      <c r="C17" s="10" t="str">
        <f aca="false">IF(MOD(MID(F17,17,1),2),"男","女")</f>
        <v>女</v>
      </c>
      <c r="D17" s="10" t="n">
        <f aca="true">YEAR(TODAY())-MID(F17,7,4)</f>
        <v>79</v>
      </c>
      <c r="E17" s="10" t="s">
        <v>9</v>
      </c>
      <c r="F17" s="9" t="s">
        <v>46</v>
      </c>
      <c r="G17" s="9" t="s">
        <v>38</v>
      </c>
    </row>
    <row r="18" customFormat="false" ht="16.5" hidden="false" customHeight="true" outlineLevel="0" collapsed="false">
      <c r="A18" s="5" t="n">
        <v>16</v>
      </c>
      <c r="B18" s="8" t="s">
        <v>47</v>
      </c>
      <c r="C18" s="10" t="str">
        <f aca="false">IF(MOD(MID(F18,17,1),2),"男","女")</f>
        <v>男</v>
      </c>
      <c r="D18" s="10" t="n">
        <f aca="true">YEAR(TODAY())-MID(F18,7,4)</f>
        <v>53</v>
      </c>
      <c r="E18" s="10" t="s">
        <v>9</v>
      </c>
      <c r="F18" s="9" t="s">
        <v>48</v>
      </c>
      <c r="G18" s="9" t="s">
        <v>38</v>
      </c>
    </row>
    <row r="19" customFormat="false" ht="16.5" hidden="false" customHeight="true" outlineLevel="0" collapsed="false">
      <c r="A19" s="5" t="n">
        <v>17</v>
      </c>
      <c r="B19" s="8" t="s">
        <v>49</v>
      </c>
      <c r="C19" s="10" t="str">
        <f aca="false">IF(MOD(MID(F19,17,1),2),"男","女")</f>
        <v>男</v>
      </c>
      <c r="D19" s="10" t="n">
        <f aca="true">YEAR(TODAY())-MID(F19,7,4)</f>
        <v>72</v>
      </c>
      <c r="E19" s="10" t="s">
        <v>9</v>
      </c>
      <c r="F19" s="9" t="s">
        <v>50</v>
      </c>
      <c r="G19" s="9" t="s">
        <v>51</v>
      </c>
    </row>
    <row r="20" customFormat="false" ht="16.5" hidden="false" customHeight="true" outlineLevel="0" collapsed="false">
      <c r="A20" s="5" t="n">
        <v>18</v>
      </c>
      <c r="B20" s="8" t="s">
        <v>52</v>
      </c>
      <c r="C20" s="10" t="str">
        <f aca="false">IF(MOD(MID(F20,17,1),2),"男","女")</f>
        <v>女</v>
      </c>
      <c r="D20" s="10" t="n">
        <f aca="true">YEAR(TODAY())-MID(F20,7,4)</f>
        <v>27</v>
      </c>
      <c r="E20" s="10" t="s">
        <v>9</v>
      </c>
      <c r="F20" s="9" t="s">
        <v>53</v>
      </c>
      <c r="G20" s="9" t="s">
        <v>51</v>
      </c>
    </row>
    <row r="21" customFormat="false" ht="16.5" hidden="false" customHeight="true" outlineLevel="0" collapsed="false">
      <c r="A21" s="5" t="n">
        <v>19</v>
      </c>
      <c r="B21" s="8" t="s">
        <v>54</v>
      </c>
      <c r="C21" s="10" t="str">
        <f aca="false">IF(MOD(MID(F21,17,1),2),"男","女")</f>
        <v>男</v>
      </c>
      <c r="D21" s="10" t="n">
        <f aca="true">YEAR(TODAY())-MID(F21,7,4)</f>
        <v>71</v>
      </c>
      <c r="E21" s="10" t="s">
        <v>9</v>
      </c>
      <c r="F21" s="9" t="s">
        <v>55</v>
      </c>
      <c r="G21" s="9" t="s">
        <v>56</v>
      </c>
    </row>
    <row r="22" customFormat="false" ht="16.5" hidden="false" customHeight="true" outlineLevel="0" collapsed="false">
      <c r="A22" s="5" t="n">
        <v>20</v>
      </c>
      <c r="B22" s="8" t="s">
        <v>57</v>
      </c>
      <c r="C22" s="10" t="str">
        <f aca="false">IF(MOD(MID(F22,17,1),2),"男","女")</f>
        <v>女</v>
      </c>
      <c r="D22" s="10" t="n">
        <f aca="true">YEAR(TODAY())-MID(F22,7,4)</f>
        <v>95</v>
      </c>
      <c r="E22" s="10" t="s">
        <v>9</v>
      </c>
      <c r="F22" s="9" t="s">
        <v>58</v>
      </c>
      <c r="G22" s="9" t="s">
        <v>56</v>
      </c>
    </row>
    <row r="23" customFormat="false" ht="16.5" hidden="false" customHeight="true" outlineLevel="0" collapsed="false">
      <c r="A23" s="5" t="n">
        <v>21</v>
      </c>
      <c r="B23" s="8" t="s">
        <v>59</v>
      </c>
      <c r="C23" s="10" t="str">
        <f aca="false">IF(MOD(MID(F23,17,1),2),"男","女")</f>
        <v>男</v>
      </c>
      <c r="D23" s="10" t="n">
        <f aca="true">YEAR(TODAY())-MID(F23,7,4)</f>
        <v>58</v>
      </c>
      <c r="E23" s="10" t="s">
        <v>9</v>
      </c>
      <c r="F23" s="9" t="s">
        <v>60</v>
      </c>
      <c r="G23" s="9" t="s">
        <v>61</v>
      </c>
    </row>
    <row r="24" customFormat="false" ht="16.5" hidden="false" customHeight="true" outlineLevel="0" collapsed="false">
      <c r="A24" s="5" t="n">
        <v>22</v>
      </c>
      <c r="B24" s="8" t="s">
        <v>62</v>
      </c>
      <c r="C24" s="10" t="str">
        <f aca="false">IF(MOD(MID(F24,17,1),2),"男","女")</f>
        <v>女</v>
      </c>
      <c r="D24" s="10" t="n">
        <f aca="true">YEAR(TODAY())-MID(F24,7,4)</f>
        <v>60</v>
      </c>
      <c r="E24" s="10" t="s">
        <v>9</v>
      </c>
      <c r="F24" s="9" t="s">
        <v>63</v>
      </c>
      <c r="G24" s="9" t="s">
        <v>61</v>
      </c>
    </row>
    <row r="25" customFormat="false" ht="16.5" hidden="false" customHeight="true" outlineLevel="0" collapsed="false">
      <c r="A25" s="5" t="n">
        <v>23</v>
      </c>
      <c r="B25" s="8" t="s">
        <v>64</v>
      </c>
      <c r="C25" s="10" t="str">
        <f aca="false">IF(MOD(MID(F25,17,1),2),"男","女")</f>
        <v>男</v>
      </c>
      <c r="D25" s="10" t="n">
        <f aca="true">YEAR(TODAY())-MID(F25,7,4)</f>
        <v>27</v>
      </c>
      <c r="E25" s="10" t="s">
        <v>9</v>
      </c>
      <c r="F25" s="9" t="s">
        <v>65</v>
      </c>
      <c r="G25" s="9" t="s">
        <v>61</v>
      </c>
    </row>
    <row r="26" customFormat="false" ht="16.5" hidden="false" customHeight="true" outlineLevel="0" collapsed="false">
      <c r="A26" s="5" t="n">
        <v>24</v>
      </c>
      <c r="B26" s="8" t="s">
        <v>66</v>
      </c>
      <c r="C26" s="10" t="str">
        <f aca="false">IF(MOD(MID(F26,17,1),2),"男","女")</f>
        <v>女</v>
      </c>
      <c r="D26" s="10" t="n">
        <f aca="true">YEAR(TODAY())-MID(F26,7,4)</f>
        <v>34</v>
      </c>
      <c r="E26" s="10" t="s">
        <v>9</v>
      </c>
      <c r="F26" s="9" t="s">
        <v>67</v>
      </c>
      <c r="G26" s="9" t="s">
        <v>61</v>
      </c>
    </row>
    <row r="27" customFormat="false" ht="16.5" hidden="false" customHeight="true" outlineLevel="0" collapsed="false">
      <c r="A27" s="5" t="n">
        <v>25</v>
      </c>
      <c r="B27" s="8" t="s">
        <v>68</v>
      </c>
      <c r="C27" s="10" t="str">
        <f aca="false">IF(MOD(MID(F27,17,1),2),"男","女")</f>
        <v>男</v>
      </c>
      <c r="D27" s="10" t="n">
        <f aca="true">YEAR(TODAY())-MID(F27,7,4)</f>
        <v>55</v>
      </c>
      <c r="E27" s="10" t="s">
        <v>9</v>
      </c>
      <c r="F27" s="9" t="s">
        <v>69</v>
      </c>
      <c r="G27" s="9" t="s">
        <v>70</v>
      </c>
    </row>
    <row r="28" customFormat="false" ht="16.5" hidden="false" customHeight="true" outlineLevel="0" collapsed="false">
      <c r="A28" s="5" t="n">
        <v>26</v>
      </c>
      <c r="B28" s="8" t="s">
        <v>71</v>
      </c>
      <c r="C28" s="10" t="str">
        <f aca="false">IF(MOD(MID(F28,17,1),2),"男","女")</f>
        <v>女</v>
      </c>
      <c r="D28" s="10" t="n">
        <f aca="true">YEAR(TODAY())-MID(F28,7,4)</f>
        <v>49</v>
      </c>
      <c r="E28" s="10" t="s">
        <v>9</v>
      </c>
      <c r="F28" s="9" t="s">
        <v>72</v>
      </c>
      <c r="G28" s="9" t="s">
        <v>70</v>
      </c>
    </row>
    <row r="29" customFormat="false" ht="16.5" hidden="false" customHeight="true" outlineLevel="0" collapsed="false">
      <c r="A29" s="5" t="n">
        <v>27</v>
      </c>
      <c r="B29" s="8" t="s">
        <v>73</v>
      </c>
      <c r="C29" s="10" t="str">
        <f aca="false">IF(MOD(MID(F29,17,1),2),"男","女")</f>
        <v>女</v>
      </c>
      <c r="D29" s="10" t="n">
        <f aca="true">YEAR(TODAY())-MID(F29,7,4)</f>
        <v>26</v>
      </c>
      <c r="E29" s="10" t="s">
        <v>9</v>
      </c>
      <c r="F29" s="9" t="s">
        <v>74</v>
      </c>
      <c r="G29" s="9" t="s">
        <v>70</v>
      </c>
    </row>
    <row r="30" customFormat="false" ht="16.5" hidden="false" customHeight="true" outlineLevel="0" collapsed="false">
      <c r="A30" s="5" t="n">
        <v>28</v>
      </c>
      <c r="B30" s="8" t="s">
        <v>75</v>
      </c>
      <c r="C30" s="10" t="str">
        <f aca="false">IF(MOD(MID(F30,17,1),2),"男","女")</f>
        <v>男</v>
      </c>
      <c r="D30" s="10" t="n">
        <f aca="true">YEAR(TODAY())-MID(F30,7,4)</f>
        <v>52</v>
      </c>
      <c r="E30" s="10" t="s">
        <v>9</v>
      </c>
      <c r="F30" s="9" t="s">
        <v>76</v>
      </c>
      <c r="G30" s="9" t="s">
        <v>70</v>
      </c>
    </row>
    <row r="31" customFormat="false" ht="16.5" hidden="false" customHeight="true" outlineLevel="0" collapsed="false">
      <c r="A31" s="5" t="n">
        <v>29</v>
      </c>
      <c r="B31" s="8" t="s">
        <v>77</v>
      </c>
      <c r="C31" s="10" t="str">
        <f aca="false">IF(MOD(MID(F31,17,1),2),"男","女")</f>
        <v>男</v>
      </c>
      <c r="D31" s="10" t="n">
        <f aca="true">YEAR(TODAY())-MID(F31,7,4)</f>
        <v>62</v>
      </c>
      <c r="E31" s="10" t="s">
        <v>9</v>
      </c>
      <c r="F31" s="9" t="s">
        <v>78</v>
      </c>
      <c r="G31" s="9" t="s">
        <v>79</v>
      </c>
    </row>
    <row r="32" customFormat="false" ht="16.5" hidden="false" customHeight="true" outlineLevel="0" collapsed="false">
      <c r="A32" s="5" t="n">
        <v>30</v>
      </c>
      <c r="B32" s="8" t="s">
        <v>80</v>
      </c>
      <c r="C32" s="10" t="str">
        <f aca="false">IF(MOD(MID(F32,17,1),2),"男","女")</f>
        <v>男</v>
      </c>
      <c r="D32" s="10" t="n">
        <f aca="true">YEAR(TODAY())-MID(F32,7,4)</f>
        <v>73</v>
      </c>
      <c r="E32" s="10" t="s">
        <v>9</v>
      </c>
      <c r="F32" s="9" t="s">
        <v>81</v>
      </c>
      <c r="G32" s="9" t="s">
        <v>82</v>
      </c>
    </row>
    <row r="33" customFormat="false" ht="16.5" hidden="false" customHeight="true" outlineLevel="0" collapsed="false">
      <c r="A33" s="5" t="n">
        <v>31</v>
      </c>
      <c r="B33" s="8" t="s">
        <v>83</v>
      </c>
      <c r="C33" s="10" t="str">
        <f aca="false">IF(MOD(MID(F33,17,1),2),"男","女")</f>
        <v>男</v>
      </c>
      <c r="D33" s="10" t="n">
        <f aca="true">YEAR(TODAY())-MID(F33,7,4)</f>
        <v>45</v>
      </c>
      <c r="E33" s="10" t="s">
        <v>9</v>
      </c>
      <c r="F33" s="9" t="s">
        <v>84</v>
      </c>
      <c r="G33" s="9" t="s">
        <v>82</v>
      </c>
    </row>
    <row r="34" customFormat="false" ht="16.5" hidden="false" customHeight="true" outlineLevel="0" collapsed="false">
      <c r="A34" s="5" t="n">
        <v>32</v>
      </c>
      <c r="B34" s="8" t="s">
        <v>85</v>
      </c>
      <c r="C34" s="10" t="str">
        <f aca="false">IF(MOD(MID(F34,17,1),2),"男","女")</f>
        <v>男</v>
      </c>
      <c r="D34" s="10" t="n">
        <f aca="true">YEAR(TODAY())-MID(F34,7,4)</f>
        <v>73</v>
      </c>
      <c r="E34" s="10" t="s">
        <v>9</v>
      </c>
      <c r="F34" s="9" t="s">
        <v>86</v>
      </c>
      <c r="G34" s="9" t="s">
        <v>87</v>
      </c>
    </row>
    <row r="35" customFormat="false" ht="16.5" hidden="false" customHeight="true" outlineLevel="0" collapsed="false">
      <c r="A35" s="5" t="n">
        <v>33</v>
      </c>
      <c r="B35" s="8" t="s">
        <v>88</v>
      </c>
      <c r="C35" s="10" t="str">
        <f aca="false">IF(MOD(MID(F35,17,1),2),"男","女")</f>
        <v>男</v>
      </c>
      <c r="D35" s="10" t="n">
        <f aca="true">YEAR(TODAY())-MID(F35,7,4)</f>
        <v>78</v>
      </c>
      <c r="E35" s="10" t="s">
        <v>9</v>
      </c>
      <c r="F35" s="9" t="s">
        <v>89</v>
      </c>
      <c r="G35" s="9" t="s">
        <v>90</v>
      </c>
    </row>
    <row r="36" customFormat="false" ht="16.5" hidden="false" customHeight="true" outlineLevel="0" collapsed="false">
      <c r="A36" s="5" t="n">
        <v>34</v>
      </c>
      <c r="B36" s="8" t="s">
        <v>91</v>
      </c>
      <c r="C36" s="10" t="str">
        <f aca="false">IF(MOD(MID(F36,17,1),2),"男","女")</f>
        <v>女</v>
      </c>
      <c r="D36" s="10" t="n">
        <f aca="true">YEAR(TODAY())-MID(F36,7,4)</f>
        <v>83</v>
      </c>
      <c r="E36" s="10" t="s">
        <v>9</v>
      </c>
      <c r="F36" s="9" t="s">
        <v>92</v>
      </c>
      <c r="G36" s="9" t="s">
        <v>90</v>
      </c>
    </row>
    <row r="37" customFormat="false" ht="16.5" hidden="false" customHeight="true" outlineLevel="0" collapsed="false">
      <c r="A37" s="5" t="n">
        <v>35</v>
      </c>
      <c r="B37" s="8" t="s">
        <v>93</v>
      </c>
      <c r="C37" s="10" t="str">
        <f aca="false">IF(MOD(MID(F37,17,1),2),"男","女")</f>
        <v>男</v>
      </c>
      <c r="D37" s="10" t="n">
        <f aca="true">YEAR(TODAY())-MID(F37,7,4)</f>
        <v>70</v>
      </c>
      <c r="E37" s="10" t="s">
        <v>9</v>
      </c>
      <c r="F37" s="9" t="s">
        <v>94</v>
      </c>
      <c r="G37" s="9" t="s">
        <v>95</v>
      </c>
    </row>
    <row r="38" customFormat="false" ht="16.5" hidden="false" customHeight="true" outlineLevel="0" collapsed="false">
      <c r="A38" s="5" t="n">
        <v>36</v>
      </c>
      <c r="B38" s="8" t="s">
        <v>96</v>
      </c>
      <c r="C38" s="10" t="str">
        <f aca="false">IF(MOD(MID(F38,17,1),2),"男","女")</f>
        <v>男</v>
      </c>
      <c r="D38" s="10" t="n">
        <f aca="true">YEAR(TODAY())-MID(F38,7,4)</f>
        <v>44</v>
      </c>
      <c r="E38" s="10" t="s">
        <v>9</v>
      </c>
      <c r="F38" s="9" t="s">
        <v>97</v>
      </c>
      <c r="G38" s="9" t="s">
        <v>95</v>
      </c>
    </row>
    <row r="39" customFormat="false" ht="16.5" hidden="false" customHeight="true" outlineLevel="0" collapsed="false">
      <c r="A39" s="5" t="n">
        <v>37</v>
      </c>
      <c r="B39" s="8" t="s">
        <v>98</v>
      </c>
      <c r="C39" s="10" t="str">
        <f aca="false">IF(MOD(MID(F39,17,1),2),"男","女")</f>
        <v>男</v>
      </c>
      <c r="D39" s="10" t="n">
        <f aca="true">YEAR(TODAY())-MID(F39,7,4)</f>
        <v>77</v>
      </c>
      <c r="E39" s="10" t="s">
        <v>9</v>
      </c>
      <c r="F39" s="9" t="s">
        <v>99</v>
      </c>
      <c r="G39" s="10" t="n">
        <v>15333758804</v>
      </c>
    </row>
    <row r="40" customFormat="false" ht="16.5" hidden="false" customHeight="true" outlineLevel="0" collapsed="false">
      <c r="A40" s="5" t="n">
        <v>38</v>
      </c>
      <c r="B40" s="8" t="s">
        <v>100</v>
      </c>
      <c r="C40" s="10" t="str">
        <f aca="false">IF(MOD(MID(F40,17,1),2),"男","女")</f>
        <v>女</v>
      </c>
      <c r="D40" s="10" t="n">
        <f aca="true">YEAR(TODAY())-MID(F40,7,4)</f>
        <v>76</v>
      </c>
      <c r="E40" s="10" t="s">
        <v>9</v>
      </c>
      <c r="F40" s="9" t="s">
        <v>101</v>
      </c>
      <c r="G40" s="9" t="s">
        <v>95</v>
      </c>
    </row>
    <row r="41" customFormat="false" ht="16.5" hidden="false" customHeight="true" outlineLevel="0" collapsed="false">
      <c r="A41" s="5" t="n">
        <v>39</v>
      </c>
      <c r="B41" s="8" t="s">
        <v>102</v>
      </c>
      <c r="C41" s="10" t="str">
        <f aca="false">IF(MOD(MID(F41,17,1),2),"男","女")</f>
        <v>男</v>
      </c>
      <c r="D41" s="10" t="n">
        <f aca="true">YEAR(TODAY())-MID(F41,7,4)</f>
        <v>85</v>
      </c>
      <c r="E41" s="10" t="s">
        <v>9</v>
      </c>
      <c r="F41" s="9" t="s">
        <v>103</v>
      </c>
      <c r="G41" s="9" t="s">
        <v>95</v>
      </c>
    </row>
    <row r="42" customFormat="false" ht="16.5" hidden="false" customHeight="true" outlineLevel="0" collapsed="false">
      <c r="A42" s="5" t="n">
        <v>40</v>
      </c>
      <c r="B42" s="8" t="s">
        <v>104</v>
      </c>
      <c r="C42" s="10" t="str">
        <f aca="false">IF(MOD(MID(F42,17,1),2),"男","女")</f>
        <v>女</v>
      </c>
      <c r="D42" s="10" t="n">
        <f aca="true">YEAR(TODAY())-MID(F42,7,4)</f>
        <v>74</v>
      </c>
      <c r="E42" s="10" t="s">
        <v>9</v>
      </c>
      <c r="F42" s="9" t="s">
        <v>105</v>
      </c>
      <c r="G42" s="9" t="s">
        <v>95</v>
      </c>
    </row>
    <row r="43" customFormat="false" ht="16.5" hidden="false" customHeight="true" outlineLevel="0" collapsed="false">
      <c r="A43" s="5" t="n">
        <v>41</v>
      </c>
      <c r="B43" s="8" t="s">
        <v>106</v>
      </c>
      <c r="C43" s="10" t="str">
        <f aca="false">IF(MOD(MID(F43,17,1),2),"男","女")</f>
        <v>女</v>
      </c>
      <c r="D43" s="10" t="n">
        <f aca="true">YEAR(TODAY())-MID(F43,7,4)</f>
        <v>71</v>
      </c>
      <c r="E43" s="10" t="s">
        <v>9</v>
      </c>
      <c r="F43" s="9" t="s">
        <v>107</v>
      </c>
      <c r="G43" s="9" t="s">
        <v>108</v>
      </c>
    </row>
    <row r="44" customFormat="false" ht="16.5" hidden="false" customHeight="true" outlineLevel="0" collapsed="false">
      <c r="A44" s="5" t="n">
        <v>42</v>
      </c>
      <c r="B44" s="8" t="s">
        <v>109</v>
      </c>
      <c r="C44" s="10" t="str">
        <f aca="false">IF(MOD(MID(F44,17,1),2),"男","女")</f>
        <v>男</v>
      </c>
      <c r="D44" s="10" t="n">
        <f aca="true">YEAR(TODAY())-MID(F44,7,4)</f>
        <v>45</v>
      </c>
      <c r="E44" s="10" t="s">
        <v>9</v>
      </c>
      <c r="F44" s="9" t="s">
        <v>110</v>
      </c>
      <c r="G44" s="9" t="s">
        <v>108</v>
      </c>
    </row>
    <row r="45" customFormat="false" ht="16.5" hidden="false" customHeight="true" outlineLevel="0" collapsed="false">
      <c r="A45" s="5" t="n">
        <v>43</v>
      </c>
      <c r="B45" s="8" t="s">
        <v>111</v>
      </c>
      <c r="C45" s="10" t="str">
        <f aca="false">IF(MOD(MID(F45,17,1),2),"男","女")</f>
        <v>男</v>
      </c>
      <c r="D45" s="10" t="n">
        <f aca="true">YEAR(TODAY())-MID(F45,7,4)</f>
        <v>43</v>
      </c>
      <c r="E45" s="10" t="s">
        <v>9</v>
      </c>
      <c r="F45" s="9" t="s">
        <v>112</v>
      </c>
      <c r="G45" s="9" t="s">
        <v>108</v>
      </c>
    </row>
    <row r="46" customFormat="false" ht="16.5" hidden="false" customHeight="true" outlineLevel="0" collapsed="false">
      <c r="A46" s="5" t="n">
        <v>44</v>
      </c>
      <c r="B46" s="8" t="s">
        <v>113</v>
      </c>
      <c r="C46" s="10" t="str">
        <f aca="false">IF(MOD(MID(F46,17,1),2),"男","女")</f>
        <v>男</v>
      </c>
      <c r="D46" s="10" t="n">
        <f aca="true">YEAR(TODAY())-MID(F46,7,4)</f>
        <v>14</v>
      </c>
      <c r="E46" s="10" t="s">
        <v>9</v>
      </c>
      <c r="F46" s="9" t="s">
        <v>114</v>
      </c>
      <c r="G46" s="9" t="s">
        <v>108</v>
      </c>
    </row>
    <row r="47" customFormat="false" ht="16.5" hidden="false" customHeight="true" outlineLevel="0" collapsed="false">
      <c r="A47" s="5" t="n">
        <v>45</v>
      </c>
      <c r="B47" s="8" t="s">
        <v>115</v>
      </c>
      <c r="C47" s="10" t="str">
        <f aca="false">IF(MOD(MID(F47,17,1),2),"男","女")</f>
        <v>男</v>
      </c>
      <c r="D47" s="10" t="n">
        <f aca="true">YEAR(TODAY())-MID(F47,7,4)</f>
        <v>80</v>
      </c>
      <c r="E47" s="10" t="s">
        <v>9</v>
      </c>
      <c r="F47" s="9" t="s">
        <v>116</v>
      </c>
      <c r="G47" s="9" t="s">
        <v>117</v>
      </c>
    </row>
    <row r="48" customFormat="false" ht="16.5" hidden="false" customHeight="true" outlineLevel="0" collapsed="false">
      <c r="A48" s="5" t="n">
        <v>46</v>
      </c>
      <c r="B48" s="8" t="s">
        <v>118</v>
      </c>
      <c r="C48" s="10" t="str">
        <f aca="false">IF(MOD(MID(F48,17,1),2),"男","女")</f>
        <v>女</v>
      </c>
      <c r="D48" s="10" t="n">
        <f aca="true">YEAR(TODAY())-MID(F48,7,4)</f>
        <v>79</v>
      </c>
      <c r="E48" s="10" t="s">
        <v>9</v>
      </c>
      <c r="F48" s="9" t="s">
        <v>119</v>
      </c>
      <c r="G48" s="9" t="s">
        <v>117</v>
      </c>
    </row>
    <row r="49" customFormat="false" ht="16.5" hidden="false" customHeight="true" outlineLevel="0" collapsed="false">
      <c r="A49" s="5" t="n">
        <v>47</v>
      </c>
      <c r="B49" s="8" t="s">
        <v>120</v>
      </c>
      <c r="C49" s="10" t="str">
        <f aca="false">IF(MOD(MID(F49,17,1),2),"男","女")</f>
        <v>女</v>
      </c>
      <c r="D49" s="10" t="n">
        <f aca="true">YEAR(TODAY())-MID(F49,7,4)</f>
        <v>35</v>
      </c>
      <c r="E49" s="10" t="s">
        <v>9</v>
      </c>
      <c r="F49" s="9" t="s">
        <v>121</v>
      </c>
      <c r="G49" s="9" t="s">
        <v>117</v>
      </c>
    </row>
    <row r="50" customFormat="false" ht="16.5" hidden="false" customHeight="true" outlineLevel="0" collapsed="false">
      <c r="A50" s="5" t="n">
        <v>48</v>
      </c>
      <c r="B50" s="8" t="s">
        <v>122</v>
      </c>
      <c r="C50" s="10" t="str">
        <f aca="false">IF(MOD(MID(F50,17,1),2),"男","女")</f>
        <v>男</v>
      </c>
      <c r="D50" s="10" t="n">
        <f aca="true">YEAR(TODAY())-MID(F50,7,4)</f>
        <v>93</v>
      </c>
      <c r="E50" s="10" t="s">
        <v>9</v>
      </c>
      <c r="F50" s="9" t="s">
        <v>123</v>
      </c>
      <c r="G50" s="9" t="s">
        <v>124</v>
      </c>
    </row>
    <row r="51" customFormat="false" ht="16.5" hidden="false" customHeight="true" outlineLevel="0" collapsed="false">
      <c r="A51" s="5" t="n">
        <v>49</v>
      </c>
      <c r="B51" s="8" t="s">
        <v>125</v>
      </c>
      <c r="C51" s="10" t="str">
        <f aca="false">IF(MOD(MID(F51,17,1),2),"男","女")</f>
        <v>男</v>
      </c>
      <c r="D51" s="10" t="n">
        <f aca="true">YEAR(TODAY())-MID(F51,7,4)</f>
        <v>51</v>
      </c>
      <c r="E51" s="10" t="s">
        <v>9</v>
      </c>
      <c r="F51" s="9" t="s">
        <v>126</v>
      </c>
      <c r="G51" s="9" t="s">
        <v>124</v>
      </c>
    </row>
    <row r="52" customFormat="false" ht="16.5" hidden="false" customHeight="true" outlineLevel="0" collapsed="false">
      <c r="A52" s="5" t="n">
        <v>50</v>
      </c>
      <c r="B52" s="8" t="s">
        <v>127</v>
      </c>
      <c r="C52" s="10" t="str">
        <f aca="false">IF(MOD(MID(F52,17,1),2),"男","女")</f>
        <v>男</v>
      </c>
      <c r="D52" s="10" t="n">
        <f aca="true">YEAR(TODAY())-MID(F52,7,4)</f>
        <v>24</v>
      </c>
      <c r="E52" s="10" t="s">
        <v>9</v>
      </c>
      <c r="F52" s="9" t="s">
        <v>128</v>
      </c>
      <c r="G52" s="9" t="s">
        <v>124</v>
      </c>
    </row>
    <row r="53" customFormat="false" ht="16.5" hidden="false" customHeight="true" outlineLevel="0" collapsed="false">
      <c r="A53" s="5" t="n">
        <v>51</v>
      </c>
      <c r="B53" s="8" t="s">
        <v>129</v>
      </c>
      <c r="C53" s="10" t="str">
        <f aca="false">IF(MOD(MID(F53,17,1),2),"男","女")</f>
        <v>女</v>
      </c>
      <c r="D53" s="10" t="n">
        <f aca="true">YEAR(TODAY())-MID(F53,7,4)</f>
        <v>73</v>
      </c>
      <c r="E53" s="10" t="s">
        <v>9</v>
      </c>
      <c r="F53" s="9" t="s">
        <v>130</v>
      </c>
      <c r="G53" s="9" t="s">
        <v>131</v>
      </c>
    </row>
    <row r="54" customFormat="false" ht="16.5" hidden="false" customHeight="true" outlineLevel="0" collapsed="false">
      <c r="A54" s="5" t="n">
        <v>52</v>
      </c>
      <c r="B54" s="8" t="s">
        <v>132</v>
      </c>
      <c r="C54" s="10" t="str">
        <f aca="false">IF(MOD(MID(F54,17,1),2),"男","女")</f>
        <v>男</v>
      </c>
      <c r="D54" s="10" t="n">
        <f aca="true">YEAR(TODAY())-MID(F54,7,4)</f>
        <v>17</v>
      </c>
      <c r="E54" s="10" t="s">
        <v>9</v>
      </c>
      <c r="F54" s="9" t="s">
        <v>133</v>
      </c>
      <c r="G54" s="9" t="s">
        <v>131</v>
      </c>
    </row>
    <row r="55" customFormat="false" ht="16.5" hidden="false" customHeight="true" outlineLevel="0" collapsed="false">
      <c r="A55" s="5" t="n">
        <v>53</v>
      </c>
      <c r="B55" s="8" t="s">
        <v>134</v>
      </c>
      <c r="C55" s="10" t="str">
        <f aca="false">IF(MOD(MID(F55,17,1),2),"男","女")</f>
        <v>女</v>
      </c>
      <c r="D55" s="10" t="n">
        <f aca="true">YEAR(TODAY())-MID(F55,7,4)</f>
        <v>20</v>
      </c>
      <c r="E55" s="10" t="s">
        <v>9</v>
      </c>
      <c r="F55" s="9" t="s">
        <v>135</v>
      </c>
      <c r="G55" s="9" t="s">
        <v>131</v>
      </c>
    </row>
    <row r="56" customFormat="false" ht="16.5" hidden="false" customHeight="true" outlineLevel="0" collapsed="false">
      <c r="A56" s="5" t="n">
        <v>54</v>
      </c>
      <c r="B56" s="8" t="s">
        <v>136</v>
      </c>
      <c r="C56" s="10" t="str">
        <f aca="false">IF(MOD(MID(F56,17,1),2),"男","女")</f>
        <v>女</v>
      </c>
      <c r="D56" s="10" t="n">
        <f aca="true">YEAR(TODAY())-MID(F56,7,4)</f>
        <v>73</v>
      </c>
      <c r="E56" s="10" t="s">
        <v>9</v>
      </c>
      <c r="F56" s="9" t="s">
        <v>137</v>
      </c>
      <c r="G56" s="9" t="s">
        <v>138</v>
      </c>
    </row>
    <row r="57" customFormat="false" ht="16.5" hidden="false" customHeight="true" outlineLevel="0" collapsed="false">
      <c r="A57" s="5" t="n">
        <v>55</v>
      </c>
      <c r="B57" s="8" t="s">
        <v>139</v>
      </c>
      <c r="C57" s="10" t="str">
        <f aca="false">IF(MOD(MID(F57,17,1),2),"男","女")</f>
        <v>男</v>
      </c>
      <c r="D57" s="10" t="n">
        <f aca="true">YEAR(TODAY())-MID(F57,7,4)</f>
        <v>45</v>
      </c>
      <c r="E57" s="10" t="s">
        <v>9</v>
      </c>
      <c r="F57" s="9" t="s">
        <v>140</v>
      </c>
      <c r="G57" s="9" t="s">
        <v>138</v>
      </c>
    </row>
    <row r="58" customFormat="false" ht="16.5" hidden="false" customHeight="true" outlineLevel="0" collapsed="false">
      <c r="A58" s="5" t="n">
        <v>56</v>
      </c>
      <c r="B58" s="8" t="s">
        <v>141</v>
      </c>
      <c r="C58" s="10" t="str">
        <f aca="false">IF(MOD(MID(F58,17,1),2),"男","女")</f>
        <v>女</v>
      </c>
      <c r="D58" s="10" t="n">
        <f aca="true">YEAR(TODAY())-MID(F58,7,4)</f>
        <v>17</v>
      </c>
      <c r="E58" s="10" t="s">
        <v>9</v>
      </c>
      <c r="F58" s="9" t="s">
        <v>142</v>
      </c>
      <c r="G58" s="9" t="s">
        <v>138</v>
      </c>
    </row>
    <row r="59" customFormat="false" ht="16.5" hidden="false" customHeight="true" outlineLevel="0" collapsed="false">
      <c r="A59" s="5" t="n">
        <v>57</v>
      </c>
      <c r="B59" s="8" t="s">
        <v>143</v>
      </c>
      <c r="C59" s="10" t="str">
        <f aca="false">IF(MOD(MID(F59,17,1),2),"男","女")</f>
        <v>男</v>
      </c>
      <c r="D59" s="10" t="n">
        <f aca="true">YEAR(TODAY())-MID(F59,7,4)</f>
        <v>75</v>
      </c>
      <c r="E59" s="10" t="s">
        <v>9</v>
      </c>
      <c r="F59" s="9" t="s">
        <v>144</v>
      </c>
      <c r="G59" s="9" t="s">
        <v>145</v>
      </c>
    </row>
    <row r="60" customFormat="false" ht="16.5" hidden="false" customHeight="true" outlineLevel="0" collapsed="false">
      <c r="A60" s="5" t="n">
        <v>58</v>
      </c>
      <c r="B60" s="8" t="s">
        <v>146</v>
      </c>
      <c r="C60" s="10" t="str">
        <f aca="false">IF(MOD(MID(F60,17,1),2),"男","女")</f>
        <v>女</v>
      </c>
      <c r="D60" s="10" t="n">
        <f aca="true">YEAR(TODAY())-MID(F60,7,4)</f>
        <v>75</v>
      </c>
      <c r="E60" s="10" t="s">
        <v>9</v>
      </c>
      <c r="F60" s="9" t="s">
        <v>147</v>
      </c>
      <c r="G60" s="9" t="s">
        <v>145</v>
      </c>
    </row>
    <row r="61" customFormat="false" ht="16.5" hidden="false" customHeight="true" outlineLevel="0" collapsed="false">
      <c r="A61" s="5" t="n">
        <v>59</v>
      </c>
      <c r="B61" s="8" t="s">
        <v>148</v>
      </c>
      <c r="C61" s="10" t="str">
        <f aca="false">IF(MOD(MID(F61,17,1),2),"男","女")</f>
        <v>女</v>
      </c>
      <c r="D61" s="10" t="n">
        <f aca="true">YEAR(TODAY())-MID(F61,7,4)</f>
        <v>45</v>
      </c>
      <c r="E61" s="10" t="s">
        <v>9</v>
      </c>
      <c r="F61" s="9" t="s">
        <v>149</v>
      </c>
      <c r="G61" s="9" t="s">
        <v>145</v>
      </c>
    </row>
    <row r="62" customFormat="false" ht="16.5" hidden="false" customHeight="true" outlineLevel="0" collapsed="false">
      <c r="A62" s="5" t="n">
        <v>60</v>
      </c>
      <c r="B62" s="8" t="s">
        <v>150</v>
      </c>
      <c r="C62" s="10" t="str">
        <f aca="false">IF(MOD(MID(F62,17,1),2),"男","女")</f>
        <v>男</v>
      </c>
      <c r="D62" s="10" t="n">
        <f aca="true">YEAR(TODAY())-MID(F62,7,4)</f>
        <v>73</v>
      </c>
      <c r="E62" s="10" t="s">
        <v>9</v>
      </c>
      <c r="F62" s="9" t="s">
        <v>151</v>
      </c>
      <c r="G62" s="9" t="s">
        <v>152</v>
      </c>
    </row>
    <row r="63" customFormat="false" ht="16.5" hidden="false" customHeight="true" outlineLevel="0" collapsed="false">
      <c r="A63" s="5" t="n">
        <v>61</v>
      </c>
      <c r="B63" s="8" t="s">
        <v>153</v>
      </c>
      <c r="C63" s="10" t="str">
        <f aca="false">IF(MOD(MID(F63,17,1),2),"男","女")</f>
        <v>女</v>
      </c>
      <c r="D63" s="10" t="n">
        <f aca="true">YEAR(TODAY())-MID(F63,7,4)</f>
        <v>72</v>
      </c>
      <c r="E63" s="10" t="s">
        <v>9</v>
      </c>
      <c r="F63" s="9" t="s">
        <v>154</v>
      </c>
      <c r="G63" s="9" t="s">
        <v>152</v>
      </c>
    </row>
    <row r="64" customFormat="false" ht="16.5" hidden="false" customHeight="true" outlineLevel="0" collapsed="false">
      <c r="A64" s="5" t="n">
        <v>62</v>
      </c>
      <c r="B64" s="8" t="s">
        <v>155</v>
      </c>
      <c r="C64" s="10" t="str">
        <f aca="false">IF(MOD(MID(F64,17,1),2),"男","女")</f>
        <v>男</v>
      </c>
      <c r="D64" s="10" t="n">
        <f aca="true">YEAR(TODAY())-MID(F64,7,4)</f>
        <v>69</v>
      </c>
      <c r="E64" s="10" t="s">
        <v>9</v>
      </c>
      <c r="F64" s="9" t="s">
        <v>156</v>
      </c>
      <c r="G64" s="9" t="s">
        <v>152</v>
      </c>
    </row>
    <row r="65" customFormat="false" ht="16.5" hidden="false" customHeight="true" outlineLevel="0" collapsed="false">
      <c r="A65" s="5" t="n">
        <v>63</v>
      </c>
      <c r="B65" s="8" t="s">
        <v>157</v>
      </c>
      <c r="C65" s="10" t="str">
        <f aca="false">IF(MOD(MID(F65,17,1),2),"男","女")</f>
        <v>女</v>
      </c>
      <c r="D65" s="10" t="n">
        <f aca="true">YEAR(TODAY())-MID(F65,7,4)</f>
        <v>32</v>
      </c>
      <c r="E65" s="10" t="s">
        <v>9</v>
      </c>
      <c r="F65" s="9" t="s">
        <v>158</v>
      </c>
      <c r="G65" s="9" t="s">
        <v>152</v>
      </c>
    </row>
    <row r="66" customFormat="false" ht="16.5" hidden="false" customHeight="true" outlineLevel="0" collapsed="false">
      <c r="A66" s="5" t="n">
        <v>64</v>
      </c>
      <c r="B66" s="8" t="s">
        <v>159</v>
      </c>
      <c r="C66" s="10" t="str">
        <f aca="false">IF(MOD(MID(F66,17,1),2),"男","女")</f>
        <v>男</v>
      </c>
      <c r="D66" s="10" t="n">
        <f aca="true">YEAR(TODAY())-MID(F66,7,4)</f>
        <v>58</v>
      </c>
      <c r="E66" s="10" t="s">
        <v>9</v>
      </c>
      <c r="F66" s="9" t="s">
        <v>160</v>
      </c>
      <c r="G66" s="9" t="s">
        <v>161</v>
      </c>
    </row>
    <row r="67" customFormat="false" ht="16.5" hidden="false" customHeight="true" outlineLevel="0" collapsed="false">
      <c r="A67" s="5" t="n">
        <v>65</v>
      </c>
      <c r="B67" s="8" t="s">
        <v>162</v>
      </c>
      <c r="C67" s="10" t="str">
        <f aca="false">IF(MOD(MID(F67,17,1),2),"男","女")</f>
        <v>女</v>
      </c>
      <c r="D67" s="10" t="n">
        <f aca="true">YEAR(TODAY())-MID(F67,7,4)</f>
        <v>60</v>
      </c>
      <c r="E67" s="10" t="s">
        <v>9</v>
      </c>
      <c r="F67" s="9" t="s">
        <v>163</v>
      </c>
      <c r="G67" s="9" t="s">
        <v>161</v>
      </c>
    </row>
    <row r="68" customFormat="false" ht="16.5" hidden="false" customHeight="true" outlineLevel="0" collapsed="false">
      <c r="A68" s="5" t="n">
        <v>66</v>
      </c>
      <c r="B68" s="8" t="s">
        <v>164</v>
      </c>
      <c r="C68" s="10" t="str">
        <f aca="false">IF(MOD(MID(F68,17,1),2),"男","女")</f>
        <v>男</v>
      </c>
      <c r="D68" s="10" t="n">
        <f aca="true">YEAR(TODAY())-MID(F68,7,4)</f>
        <v>19</v>
      </c>
      <c r="E68" s="10" t="s">
        <v>9</v>
      </c>
      <c r="F68" s="9" t="s">
        <v>165</v>
      </c>
      <c r="G68" s="9" t="s">
        <v>161</v>
      </c>
    </row>
    <row r="69" customFormat="false" ht="16.5" hidden="false" customHeight="true" outlineLevel="0" collapsed="false">
      <c r="A69" s="5" t="n">
        <v>67</v>
      </c>
      <c r="B69" s="8" t="s">
        <v>166</v>
      </c>
      <c r="C69" s="10" t="str">
        <f aca="false">IF(MOD(MID(F69,17,1),2),"男","女")</f>
        <v>女</v>
      </c>
      <c r="D69" s="10" t="n">
        <f aca="true">YEAR(TODAY())-MID(F69,7,4)</f>
        <v>28</v>
      </c>
      <c r="E69" s="10" t="s">
        <v>9</v>
      </c>
      <c r="F69" s="9" t="s">
        <v>167</v>
      </c>
      <c r="G69" s="9" t="s">
        <v>161</v>
      </c>
    </row>
    <row r="70" customFormat="false" ht="16.5" hidden="false" customHeight="true" outlineLevel="0" collapsed="false">
      <c r="A70" s="5" t="n">
        <v>68</v>
      </c>
      <c r="B70" s="8" t="s">
        <v>168</v>
      </c>
      <c r="C70" s="10" t="str">
        <f aca="false">IF(MOD(MID(F70,17,1),2),"男","女")</f>
        <v>女</v>
      </c>
      <c r="D70" s="10" t="n">
        <f aca="true">YEAR(TODAY())-MID(F70,7,4)</f>
        <v>97</v>
      </c>
      <c r="E70" s="10" t="s">
        <v>9</v>
      </c>
      <c r="F70" s="9" t="s">
        <v>169</v>
      </c>
      <c r="G70" s="9" t="s">
        <v>170</v>
      </c>
    </row>
    <row r="71" customFormat="false" ht="16.5" hidden="false" customHeight="true" outlineLevel="0" collapsed="false">
      <c r="A71" s="5" t="n">
        <v>69</v>
      </c>
      <c r="B71" s="8" t="s">
        <v>171</v>
      </c>
      <c r="C71" s="10" t="str">
        <f aca="false">IF(MOD(MID(F71,17,1),2),"男","女")</f>
        <v>男</v>
      </c>
      <c r="D71" s="10" t="n">
        <f aca="true">YEAR(TODAY())-MID(F71,7,4)</f>
        <v>66</v>
      </c>
      <c r="E71" s="10" t="s">
        <v>9</v>
      </c>
      <c r="F71" s="9" t="s">
        <v>172</v>
      </c>
      <c r="G71" s="9" t="s">
        <v>170</v>
      </c>
    </row>
    <row r="72" customFormat="false" ht="16.5" hidden="false" customHeight="true" outlineLevel="0" collapsed="false">
      <c r="A72" s="5" t="n">
        <v>70</v>
      </c>
      <c r="B72" s="8" t="s">
        <v>173</v>
      </c>
      <c r="C72" s="10" t="str">
        <f aca="false">IF(MOD(MID(F72,17,1),2),"男","女")</f>
        <v>男</v>
      </c>
      <c r="D72" s="10" t="n">
        <f aca="true">YEAR(TODAY())-MID(F72,7,4)</f>
        <v>55</v>
      </c>
      <c r="E72" s="10" t="s">
        <v>9</v>
      </c>
      <c r="F72" s="9" t="s">
        <v>174</v>
      </c>
      <c r="G72" s="9" t="s">
        <v>175</v>
      </c>
    </row>
    <row r="73" customFormat="false" ht="16.5" hidden="false" customHeight="true" outlineLevel="0" collapsed="false">
      <c r="A73" s="5" t="n">
        <v>71</v>
      </c>
      <c r="B73" s="8" t="s">
        <v>176</v>
      </c>
      <c r="C73" s="10" t="str">
        <f aca="false">IF(MOD(MID(F73,17,1),2),"男","女")</f>
        <v>女</v>
      </c>
      <c r="D73" s="10" t="n">
        <f aca="true">YEAR(TODAY())-MID(F73,7,4)</f>
        <v>53</v>
      </c>
      <c r="E73" s="10" t="s">
        <v>9</v>
      </c>
      <c r="F73" s="9" t="s">
        <v>177</v>
      </c>
      <c r="G73" s="9" t="s">
        <v>175</v>
      </c>
    </row>
    <row r="74" customFormat="false" ht="16.5" hidden="false" customHeight="true" outlineLevel="0" collapsed="false">
      <c r="A74" s="5" t="n">
        <v>72</v>
      </c>
      <c r="B74" s="8" t="s">
        <v>178</v>
      </c>
      <c r="C74" s="10" t="str">
        <f aca="false">IF(MOD(MID(F74,17,1),2),"男","女")</f>
        <v>男</v>
      </c>
      <c r="D74" s="10" t="n">
        <f aca="true">YEAR(TODAY())-MID(F74,7,4)</f>
        <v>16</v>
      </c>
      <c r="E74" s="10" t="s">
        <v>9</v>
      </c>
      <c r="F74" s="9" t="s">
        <v>179</v>
      </c>
      <c r="G74" s="9" t="s">
        <v>175</v>
      </c>
    </row>
    <row r="75" customFormat="false" ht="16.5" hidden="false" customHeight="true" outlineLevel="0" collapsed="false">
      <c r="A75" s="5" t="n">
        <v>73</v>
      </c>
      <c r="B75" s="8" t="s">
        <v>180</v>
      </c>
      <c r="C75" s="10" t="str">
        <f aca="false">IF(MOD(MID(F75,17,1),2),"男","女")</f>
        <v>女</v>
      </c>
      <c r="D75" s="10" t="n">
        <f aca="true">YEAR(TODAY())-MID(F75,7,4)</f>
        <v>21</v>
      </c>
      <c r="E75" s="10" t="s">
        <v>9</v>
      </c>
      <c r="F75" s="9" t="s">
        <v>181</v>
      </c>
      <c r="G75" s="9" t="s">
        <v>175</v>
      </c>
    </row>
    <row r="76" customFormat="false" ht="16.5" hidden="false" customHeight="true" outlineLevel="0" collapsed="false">
      <c r="A76" s="5" t="n">
        <v>74</v>
      </c>
      <c r="B76" s="8" t="s">
        <v>182</v>
      </c>
      <c r="C76" s="10" t="str">
        <f aca="false">IF(MOD(MID(F76,17,1),2),"男","女")</f>
        <v>女</v>
      </c>
      <c r="D76" s="10" t="n">
        <f aca="true">YEAR(TODAY())-MID(F76,7,4)</f>
        <v>18</v>
      </c>
      <c r="E76" s="10" t="s">
        <v>9</v>
      </c>
      <c r="F76" s="9" t="s">
        <v>183</v>
      </c>
      <c r="G76" s="9" t="s">
        <v>175</v>
      </c>
    </row>
    <row r="77" customFormat="false" ht="16.5" hidden="false" customHeight="true" outlineLevel="0" collapsed="false">
      <c r="A77" s="5" t="n">
        <v>75</v>
      </c>
      <c r="B77" s="8" t="s">
        <v>184</v>
      </c>
      <c r="C77" s="10" t="str">
        <f aca="false">IF(MOD(MID(F77,17,1),2),"男","女")</f>
        <v>男</v>
      </c>
      <c r="D77" s="10" t="n">
        <f aca="true">YEAR(TODAY())-MID(F77,7,4)</f>
        <v>73</v>
      </c>
      <c r="E77" s="10" t="s">
        <v>9</v>
      </c>
      <c r="F77" s="9" t="s">
        <v>185</v>
      </c>
      <c r="G77" s="9" t="s">
        <v>186</v>
      </c>
    </row>
    <row r="78" customFormat="false" ht="16.5" hidden="false" customHeight="true" outlineLevel="0" collapsed="false">
      <c r="A78" s="5" t="n">
        <v>76</v>
      </c>
      <c r="B78" s="8" t="s">
        <v>187</v>
      </c>
      <c r="C78" s="10" t="str">
        <f aca="false">IF(MOD(MID(F78,17,1),2),"男","女")</f>
        <v>女</v>
      </c>
      <c r="D78" s="10" t="n">
        <f aca="true">YEAR(TODAY())-MID(F78,7,4)</f>
        <v>70</v>
      </c>
      <c r="E78" s="10" t="s">
        <v>9</v>
      </c>
      <c r="F78" s="9" t="s">
        <v>188</v>
      </c>
      <c r="G78" s="9" t="s">
        <v>186</v>
      </c>
    </row>
    <row r="79" customFormat="false" ht="16.5" hidden="false" customHeight="true" outlineLevel="0" collapsed="false">
      <c r="A79" s="5" t="n">
        <v>77</v>
      </c>
      <c r="B79" s="8" t="s">
        <v>189</v>
      </c>
      <c r="C79" s="10" t="str">
        <f aca="false">IF(MOD(MID(F79,17,1),2),"男","女")</f>
        <v>男</v>
      </c>
      <c r="D79" s="10" t="n">
        <f aca="true">YEAR(TODAY())-MID(F79,7,4)</f>
        <v>48</v>
      </c>
      <c r="E79" s="10" t="s">
        <v>9</v>
      </c>
      <c r="F79" s="9" t="s">
        <v>190</v>
      </c>
      <c r="G79" s="9" t="s">
        <v>186</v>
      </c>
    </row>
    <row r="80" customFormat="false" ht="16.5" hidden="false" customHeight="true" outlineLevel="0" collapsed="false">
      <c r="A80" s="5" t="n">
        <v>78</v>
      </c>
      <c r="B80" s="8" t="s">
        <v>191</v>
      </c>
      <c r="C80" s="10" t="str">
        <f aca="false">IF(MOD(MID(F80,17,1),2),"男","女")</f>
        <v>女</v>
      </c>
      <c r="D80" s="10" t="n">
        <f aca="true">YEAR(TODAY())-MID(F80,7,4)</f>
        <v>39</v>
      </c>
      <c r="E80" s="10" t="s">
        <v>9</v>
      </c>
      <c r="F80" s="9" t="s">
        <v>192</v>
      </c>
      <c r="G80" s="9" t="s">
        <v>186</v>
      </c>
    </row>
    <row r="81" customFormat="false" ht="16.5" hidden="false" customHeight="true" outlineLevel="0" collapsed="false">
      <c r="A81" s="5" t="n">
        <v>79</v>
      </c>
      <c r="B81" s="8" t="s">
        <v>193</v>
      </c>
      <c r="C81" s="10" t="str">
        <f aca="false">IF(MOD(MID(F81,17,1),2),"男","女")</f>
        <v>男</v>
      </c>
      <c r="D81" s="10" t="n">
        <f aca="true">YEAR(TODAY())-MID(F81,7,4)</f>
        <v>20</v>
      </c>
      <c r="E81" s="10" t="s">
        <v>9</v>
      </c>
      <c r="F81" s="9" t="s">
        <v>194</v>
      </c>
      <c r="G81" s="9" t="s">
        <v>186</v>
      </c>
    </row>
    <row r="82" customFormat="false" ht="16.5" hidden="false" customHeight="true" outlineLevel="0" collapsed="false">
      <c r="A82" s="5" t="n">
        <v>80</v>
      </c>
      <c r="B82" s="8" t="s">
        <v>195</v>
      </c>
      <c r="C82" s="10" t="str">
        <f aca="false">IF(MOD(MID(F82,17,1),2),"男","女")</f>
        <v>男</v>
      </c>
      <c r="D82" s="10" t="n">
        <f aca="true">YEAR(TODAY())-MID(F82,7,4)</f>
        <v>18</v>
      </c>
      <c r="E82" s="10" t="s">
        <v>9</v>
      </c>
      <c r="F82" s="9" t="s">
        <v>196</v>
      </c>
      <c r="G82" s="9" t="s">
        <v>186</v>
      </c>
    </row>
    <row r="83" customFormat="false" ht="16.5" hidden="false" customHeight="true" outlineLevel="0" collapsed="false">
      <c r="A83" s="5" t="n">
        <v>81</v>
      </c>
      <c r="B83" s="8" t="s">
        <v>197</v>
      </c>
      <c r="C83" s="10" t="str">
        <f aca="false">IF(MOD(MID(F83,17,1),2),"男","女")</f>
        <v>男</v>
      </c>
      <c r="D83" s="10" t="n">
        <f aca="true">YEAR(TODAY())-MID(F83,7,4)</f>
        <v>70</v>
      </c>
      <c r="E83" s="10" t="s">
        <v>9</v>
      </c>
      <c r="F83" s="9" t="s">
        <v>198</v>
      </c>
      <c r="G83" s="9" t="s">
        <v>199</v>
      </c>
    </row>
    <row r="84" customFormat="false" ht="16.5" hidden="false" customHeight="true" outlineLevel="0" collapsed="false">
      <c r="A84" s="5" t="n">
        <v>82</v>
      </c>
      <c r="B84" s="8" t="s">
        <v>200</v>
      </c>
      <c r="C84" s="10" t="str">
        <f aca="false">IF(MOD(MID(F84,17,1),2),"男","女")</f>
        <v>女</v>
      </c>
      <c r="D84" s="10" t="n">
        <f aca="true">YEAR(TODAY())-MID(F84,7,4)</f>
        <v>69</v>
      </c>
      <c r="E84" s="10" t="s">
        <v>9</v>
      </c>
      <c r="F84" s="9" t="s">
        <v>201</v>
      </c>
      <c r="G84" s="9" t="s">
        <v>199</v>
      </c>
    </row>
    <row r="85" customFormat="false" ht="16.5" hidden="false" customHeight="true" outlineLevel="0" collapsed="false">
      <c r="A85" s="5" t="n">
        <v>83</v>
      </c>
      <c r="B85" s="8" t="s">
        <v>202</v>
      </c>
      <c r="C85" s="10" t="str">
        <f aca="false">IF(MOD(MID(F85,17,1),2),"男","女")</f>
        <v>男</v>
      </c>
      <c r="D85" s="10" t="n">
        <f aca="true">YEAR(TODAY())-MID(F85,7,4)</f>
        <v>45</v>
      </c>
      <c r="E85" s="10" t="s">
        <v>9</v>
      </c>
      <c r="F85" s="9" t="s">
        <v>203</v>
      </c>
      <c r="G85" s="9" t="s">
        <v>199</v>
      </c>
    </row>
    <row r="86" customFormat="false" ht="16.5" hidden="false" customHeight="true" outlineLevel="0" collapsed="false">
      <c r="A86" s="5" t="n">
        <v>84</v>
      </c>
      <c r="B86" s="8" t="s">
        <v>204</v>
      </c>
      <c r="C86" s="10" t="str">
        <f aca="false">IF(MOD(MID(F86,17,1),2),"男","女")</f>
        <v>女</v>
      </c>
      <c r="D86" s="10" t="n">
        <f aca="true">YEAR(TODAY())-MID(F86,7,4)</f>
        <v>20</v>
      </c>
      <c r="E86" s="10" t="s">
        <v>9</v>
      </c>
      <c r="F86" s="9" t="s">
        <v>205</v>
      </c>
      <c r="G86" s="9" t="s">
        <v>199</v>
      </c>
    </row>
    <row r="87" customFormat="false" ht="16.5" hidden="false" customHeight="true" outlineLevel="0" collapsed="false">
      <c r="A87" s="5" t="n">
        <v>85</v>
      </c>
      <c r="B87" s="8" t="s">
        <v>206</v>
      </c>
      <c r="C87" s="10" t="str">
        <f aca="false">IF(MOD(MID(F87,17,1),2),"男","女")</f>
        <v>女</v>
      </c>
      <c r="D87" s="10" t="n">
        <f aca="true">YEAR(TODAY())-MID(F87,7,4)</f>
        <v>19</v>
      </c>
      <c r="E87" s="10" t="s">
        <v>9</v>
      </c>
      <c r="F87" s="9" t="s">
        <v>207</v>
      </c>
      <c r="G87" s="9" t="s">
        <v>199</v>
      </c>
    </row>
    <row r="88" customFormat="false" ht="16.5" hidden="false" customHeight="true" outlineLevel="0" collapsed="false">
      <c r="A88" s="5" t="n">
        <v>86</v>
      </c>
      <c r="B88" s="8" t="s">
        <v>208</v>
      </c>
      <c r="C88" s="10" t="str">
        <f aca="false">IF(MOD(MID(F88,17,1),2),"男","女")</f>
        <v>男</v>
      </c>
      <c r="D88" s="10" t="n">
        <f aca="true">YEAR(TODAY())-MID(F88,7,4)</f>
        <v>38</v>
      </c>
      <c r="E88" s="10" t="s">
        <v>9</v>
      </c>
      <c r="F88" s="9" t="s">
        <v>209</v>
      </c>
      <c r="G88" s="9" t="s">
        <v>210</v>
      </c>
    </row>
    <row r="89" customFormat="false" ht="16.5" hidden="false" customHeight="true" outlineLevel="0" collapsed="false">
      <c r="A89" s="5" t="n">
        <v>87</v>
      </c>
      <c r="B89" s="8" t="s">
        <v>211</v>
      </c>
      <c r="C89" s="10" t="str">
        <f aca="false">IF(MOD(MID(F89,17,1),2),"男","女")</f>
        <v>女</v>
      </c>
      <c r="D89" s="10" t="n">
        <f aca="true">YEAR(TODAY())-MID(F89,7,4)</f>
        <v>34</v>
      </c>
      <c r="E89" s="10" t="s">
        <v>9</v>
      </c>
      <c r="F89" s="9" t="s">
        <v>212</v>
      </c>
      <c r="G89" s="9" t="s">
        <v>210</v>
      </c>
    </row>
    <row r="90" customFormat="false" ht="16.5" hidden="false" customHeight="true" outlineLevel="0" collapsed="false">
      <c r="A90" s="5" t="n">
        <v>88</v>
      </c>
      <c r="B90" s="8" t="s">
        <v>213</v>
      </c>
      <c r="C90" s="10" t="str">
        <f aca="false">IF(MOD(MID(F90,17,1),2),"男","女")</f>
        <v>女</v>
      </c>
      <c r="D90" s="10" t="n">
        <f aca="true">YEAR(TODAY())-MID(F90,7,4)</f>
        <v>10</v>
      </c>
      <c r="E90" s="10" t="s">
        <v>9</v>
      </c>
      <c r="F90" s="9" t="s">
        <v>214</v>
      </c>
      <c r="G90" s="9" t="s">
        <v>210</v>
      </c>
    </row>
    <row r="91" customFormat="false" ht="16.5" hidden="false" customHeight="true" outlineLevel="0" collapsed="false">
      <c r="A91" s="5" t="n">
        <v>89</v>
      </c>
      <c r="B91" s="8" t="s">
        <v>215</v>
      </c>
      <c r="C91" s="10" t="str">
        <f aca="false">IF(MOD(MID(F91,17,1),2),"男","女")</f>
        <v>女</v>
      </c>
      <c r="D91" s="10" t="n">
        <f aca="true">YEAR(TODAY())-MID(F91,7,4)</f>
        <v>73</v>
      </c>
      <c r="E91" s="10" t="s">
        <v>9</v>
      </c>
      <c r="F91" s="9" t="s">
        <v>216</v>
      </c>
      <c r="G91" s="9" t="s">
        <v>210</v>
      </c>
    </row>
    <row r="92" customFormat="false" ht="16.5" hidden="false" customHeight="true" outlineLevel="0" collapsed="false">
      <c r="A92" s="5" t="n">
        <v>90</v>
      </c>
      <c r="B92" s="8" t="s">
        <v>217</v>
      </c>
      <c r="C92" s="10" t="str">
        <f aca="false">IF(MOD(MID(F92,17,1),2),"男","女")</f>
        <v>男</v>
      </c>
      <c r="D92" s="10" t="n">
        <f aca="true">YEAR(TODAY())-MID(F92,7,4)</f>
        <v>69</v>
      </c>
      <c r="E92" s="10" t="s">
        <v>9</v>
      </c>
      <c r="F92" s="9" t="s">
        <v>218</v>
      </c>
      <c r="G92" s="9" t="s">
        <v>219</v>
      </c>
    </row>
    <row r="93" customFormat="false" ht="16.5" hidden="false" customHeight="true" outlineLevel="0" collapsed="false">
      <c r="A93" s="5" t="n">
        <v>91</v>
      </c>
      <c r="B93" s="8" t="s">
        <v>220</v>
      </c>
      <c r="C93" s="10" t="str">
        <f aca="false">IF(MOD(MID(F93,17,1),2),"男","女")</f>
        <v>男</v>
      </c>
      <c r="D93" s="10" t="n">
        <f aca="true">YEAR(TODAY())-MID(F93,7,4)</f>
        <v>16</v>
      </c>
      <c r="E93" s="10" t="s">
        <v>9</v>
      </c>
      <c r="F93" s="9" t="s">
        <v>221</v>
      </c>
      <c r="G93" s="9" t="s">
        <v>222</v>
      </c>
    </row>
    <row r="94" customFormat="false" ht="16.5" hidden="false" customHeight="true" outlineLevel="0" collapsed="false">
      <c r="A94" s="5" t="n">
        <v>92</v>
      </c>
      <c r="B94" s="8" t="s">
        <v>223</v>
      </c>
      <c r="C94" s="10" t="str">
        <f aca="false">IF(MOD(MID(F94,17,1),2),"男","女")</f>
        <v>女</v>
      </c>
      <c r="D94" s="10" t="n">
        <f aca="true">YEAR(TODAY())-MID(F94,7,4)</f>
        <v>20</v>
      </c>
      <c r="E94" s="10" t="s">
        <v>9</v>
      </c>
      <c r="F94" s="9" t="s">
        <v>224</v>
      </c>
      <c r="G94" s="9" t="s">
        <v>222</v>
      </c>
    </row>
    <row r="95" customFormat="false" ht="16.5" hidden="false" customHeight="true" outlineLevel="0" collapsed="false">
      <c r="A95" s="5" t="n">
        <v>93</v>
      </c>
      <c r="B95" s="8" t="s">
        <v>225</v>
      </c>
      <c r="C95" s="10" t="str">
        <f aca="false">IF(MOD(MID(F95,17,1),2),"男","女")</f>
        <v>男</v>
      </c>
      <c r="D95" s="10" t="n">
        <f aca="true">YEAR(TODAY())-MID(F95,7,4)</f>
        <v>65</v>
      </c>
      <c r="E95" s="10" t="s">
        <v>9</v>
      </c>
      <c r="F95" s="9" t="s">
        <v>226</v>
      </c>
      <c r="G95" s="9" t="s">
        <v>227</v>
      </c>
    </row>
    <row r="96" customFormat="false" ht="16.5" hidden="false" customHeight="true" outlineLevel="0" collapsed="false">
      <c r="A96" s="5" t="n">
        <v>94</v>
      </c>
      <c r="B96" s="8" t="s">
        <v>228</v>
      </c>
      <c r="C96" s="10" t="str">
        <f aca="false">IF(MOD(MID(F96,17,1),2),"男","女")</f>
        <v>女</v>
      </c>
      <c r="D96" s="10" t="n">
        <f aca="true">YEAR(TODAY())-MID(F96,7,4)</f>
        <v>62</v>
      </c>
      <c r="E96" s="10" t="s">
        <v>9</v>
      </c>
      <c r="F96" s="9" t="s">
        <v>229</v>
      </c>
      <c r="G96" s="9" t="s">
        <v>227</v>
      </c>
    </row>
    <row r="97" customFormat="false" ht="16.5" hidden="false" customHeight="true" outlineLevel="0" collapsed="false">
      <c r="A97" s="5" t="n">
        <v>95</v>
      </c>
      <c r="B97" s="8" t="s">
        <v>230</v>
      </c>
      <c r="C97" s="10" t="str">
        <f aca="false">IF(MOD(MID(F97,17,1),2),"男","女")</f>
        <v>男</v>
      </c>
      <c r="D97" s="10" t="n">
        <f aca="true">YEAR(TODAY())-MID(F97,7,4)</f>
        <v>42</v>
      </c>
      <c r="E97" s="10" t="s">
        <v>9</v>
      </c>
      <c r="F97" s="9" t="s">
        <v>231</v>
      </c>
      <c r="G97" s="9" t="s">
        <v>227</v>
      </c>
    </row>
    <row r="98" customFormat="false" ht="16.5" hidden="false" customHeight="true" outlineLevel="0" collapsed="false">
      <c r="A98" s="5" t="n">
        <v>96</v>
      </c>
      <c r="B98" s="8" t="s">
        <v>232</v>
      </c>
      <c r="C98" s="10" t="str">
        <f aca="false">IF(MOD(MID(F98,17,1),2),"男","女")</f>
        <v>女</v>
      </c>
      <c r="D98" s="10" t="n">
        <f aca="true">YEAR(TODAY())-MID(F98,7,4)</f>
        <v>38</v>
      </c>
      <c r="E98" s="10" t="s">
        <v>9</v>
      </c>
      <c r="F98" s="9" t="s">
        <v>233</v>
      </c>
      <c r="G98" s="9" t="s">
        <v>227</v>
      </c>
    </row>
    <row r="99" customFormat="false" ht="16.5" hidden="false" customHeight="true" outlineLevel="0" collapsed="false">
      <c r="A99" s="5" t="n">
        <v>97</v>
      </c>
      <c r="B99" s="8" t="s">
        <v>234</v>
      </c>
      <c r="C99" s="10" t="str">
        <f aca="false">IF(MOD(MID(F99,17,1),2),"男","女")</f>
        <v>男</v>
      </c>
      <c r="D99" s="10" t="n">
        <f aca="true">YEAR(TODAY())-MID(F99,7,4)</f>
        <v>11</v>
      </c>
      <c r="E99" s="10" t="s">
        <v>9</v>
      </c>
      <c r="F99" s="9" t="s">
        <v>235</v>
      </c>
      <c r="G99" s="9" t="s">
        <v>227</v>
      </c>
    </row>
    <row r="100" customFormat="false" ht="16.5" hidden="false" customHeight="true" outlineLevel="0" collapsed="false">
      <c r="A100" s="5" t="n">
        <v>98</v>
      </c>
      <c r="B100" s="8" t="s">
        <v>236</v>
      </c>
      <c r="C100" s="10" t="str">
        <f aca="false">IF(MOD(MID(F100,17,1),2),"男","女")</f>
        <v>男</v>
      </c>
      <c r="D100" s="10" t="n">
        <f aca="true">YEAR(TODAY())-MID(F100,7,4)</f>
        <v>16</v>
      </c>
      <c r="E100" s="10" t="s">
        <v>9</v>
      </c>
      <c r="F100" s="9" t="s">
        <v>237</v>
      </c>
      <c r="G100" s="9" t="s">
        <v>227</v>
      </c>
    </row>
    <row r="101" customFormat="false" ht="16.5" hidden="false" customHeight="true" outlineLevel="0" collapsed="false">
      <c r="A101" s="5" t="n">
        <v>99</v>
      </c>
      <c r="B101" s="8" t="s">
        <v>238</v>
      </c>
      <c r="C101" s="10" t="str">
        <f aca="false">IF(MOD(MID(F101,17,1),2),"男","女")</f>
        <v>女</v>
      </c>
      <c r="D101" s="10" t="n">
        <f aca="true">YEAR(TODAY())-MID(F101,7,4)</f>
        <v>94</v>
      </c>
      <c r="E101" s="10" t="s">
        <v>9</v>
      </c>
      <c r="F101" s="9" t="s">
        <v>239</v>
      </c>
      <c r="G101" s="9" t="s">
        <v>227</v>
      </c>
    </row>
    <row r="102" customFormat="false" ht="16.5" hidden="false" customHeight="true" outlineLevel="0" collapsed="false">
      <c r="A102" s="5" t="n">
        <v>100</v>
      </c>
      <c r="B102" s="8" t="s">
        <v>240</v>
      </c>
      <c r="C102" s="10" t="str">
        <f aca="false">IF(MOD(MID(F102,17,1),2),"男","女")</f>
        <v>男</v>
      </c>
      <c r="D102" s="10" t="n">
        <f aca="true">YEAR(TODAY())-MID(F102,7,4)</f>
        <v>25</v>
      </c>
      <c r="E102" s="10" t="s">
        <v>9</v>
      </c>
      <c r="F102" s="9" t="s">
        <v>241</v>
      </c>
      <c r="G102" s="9" t="s">
        <v>242</v>
      </c>
    </row>
    <row r="103" customFormat="false" ht="16.5" hidden="false" customHeight="true" outlineLevel="0" collapsed="false">
      <c r="A103" s="5" t="n">
        <v>101</v>
      </c>
      <c r="B103" s="8" t="s">
        <v>243</v>
      </c>
      <c r="C103" s="10" t="str">
        <f aca="false">IF(MOD(MID(F103,17,1),2),"男","女")</f>
        <v>男</v>
      </c>
      <c r="D103" s="10" t="n">
        <f aca="true">YEAR(TODAY())-MID(F103,7,4)</f>
        <v>64</v>
      </c>
      <c r="E103" s="10" t="s">
        <v>9</v>
      </c>
      <c r="F103" s="9" t="s">
        <v>244</v>
      </c>
      <c r="G103" s="9" t="s">
        <v>245</v>
      </c>
    </row>
    <row r="104" customFormat="false" ht="16.5" hidden="false" customHeight="true" outlineLevel="0" collapsed="false">
      <c r="A104" s="5" t="n">
        <v>102</v>
      </c>
      <c r="B104" s="8" t="s">
        <v>246</v>
      </c>
      <c r="C104" s="10" t="str">
        <f aca="false">IF(MOD(MID(F104,17,1),2),"男","女")</f>
        <v>女</v>
      </c>
      <c r="D104" s="10" t="n">
        <f aca="true">YEAR(TODAY())-MID(F104,7,4)</f>
        <v>64</v>
      </c>
      <c r="E104" s="10" t="s">
        <v>9</v>
      </c>
      <c r="F104" s="9" t="s">
        <v>247</v>
      </c>
      <c r="G104" s="9" t="s">
        <v>245</v>
      </c>
    </row>
    <row r="105" customFormat="false" ht="16.5" hidden="false" customHeight="true" outlineLevel="0" collapsed="false">
      <c r="A105" s="5" t="n">
        <v>103</v>
      </c>
      <c r="B105" s="8" t="s">
        <v>248</v>
      </c>
      <c r="C105" s="10" t="str">
        <f aca="false">IF(MOD(MID(F105,17,1),2),"男","女")</f>
        <v>男</v>
      </c>
      <c r="D105" s="10" t="n">
        <f aca="true">YEAR(TODAY())-MID(F105,7,4)</f>
        <v>36</v>
      </c>
      <c r="E105" s="10" t="s">
        <v>9</v>
      </c>
      <c r="F105" s="9" t="s">
        <v>249</v>
      </c>
      <c r="G105" s="9" t="s">
        <v>245</v>
      </c>
    </row>
    <row r="106" customFormat="false" ht="16.5" hidden="false" customHeight="true" outlineLevel="0" collapsed="false">
      <c r="A106" s="5" t="n">
        <v>104</v>
      </c>
      <c r="B106" s="8" t="s">
        <v>250</v>
      </c>
      <c r="C106" s="10" t="str">
        <f aca="false">IF(MOD(MID(F106,17,1),2),"男","女")</f>
        <v>女</v>
      </c>
      <c r="D106" s="10" t="n">
        <f aca="true">YEAR(TODAY())-MID(F106,7,4)</f>
        <v>83</v>
      </c>
      <c r="E106" s="10" t="s">
        <v>9</v>
      </c>
      <c r="F106" s="9" t="s">
        <v>251</v>
      </c>
      <c r="G106" s="9" t="s">
        <v>252</v>
      </c>
    </row>
    <row r="107" customFormat="false" ht="16.5" hidden="false" customHeight="true" outlineLevel="0" collapsed="false">
      <c r="A107" s="5" t="n">
        <v>105</v>
      </c>
      <c r="B107" s="8" t="s">
        <v>253</v>
      </c>
      <c r="C107" s="10" t="str">
        <f aca="false">IF(MOD(MID(F107,17,1),2),"男","女")</f>
        <v>男</v>
      </c>
      <c r="D107" s="10" t="n">
        <f aca="true">YEAR(TODAY())-MID(F107,7,4)</f>
        <v>75</v>
      </c>
      <c r="E107" s="10" t="s">
        <v>9</v>
      </c>
      <c r="F107" s="9" t="s">
        <v>254</v>
      </c>
      <c r="G107" s="9" t="s">
        <v>255</v>
      </c>
    </row>
    <row r="108" customFormat="false" ht="16.5" hidden="false" customHeight="true" outlineLevel="0" collapsed="false">
      <c r="A108" s="5" t="n">
        <v>106</v>
      </c>
      <c r="B108" s="8" t="s">
        <v>256</v>
      </c>
      <c r="C108" s="10" t="str">
        <f aca="false">IF(MOD(MID(F108,17,1),2),"男","女")</f>
        <v>女</v>
      </c>
      <c r="D108" s="10" t="n">
        <f aca="true">YEAR(TODAY())-MID(F108,7,4)</f>
        <v>71</v>
      </c>
      <c r="E108" s="10" t="s">
        <v>9</v>
      </c>
      <c r="F108" s="9" t="s">
        <v>257</v>
      </c>
      <c r="G108" s="9" t="s">
        <v>255</v>
      </c>
    </row>
    <row r="109" customFormat="false" ht="16.5" hidden="false" customHeight="true" outlineLevel="0" collapsed="false">
      <c r="A109" s="5" t="n">
        <v>107</v>
      </c>
      <c r="B109" s="8" t="s">
        <v>258</v>
      </c>
      <c r="C109" s="10" t="str">
        <f aca="false">IF(MOD(MID(F109,17,1),2),"男","女")</f>
        <v>女</v>
      </c>
      <c r="D109" s="10" t="n">
        <f aca="true">YEAR(TODAY())-MID(F109,7,4)</f>
        <v>80</v>
      </c>
      <c r="E109" s="10" t="s">
        <v>9</v>
      </c>
      <c r="F109" s="9" t="s">
        <v>259</v>
      </c>
      <c r="G109" s="9" t="s">
        <v>260</v>
      </c>
    </row>
    <row r="110" customFormat="false" ht="16.5" hidden="false" customHeight="true" outlineLevel="0" collapsed="false">
      <c r="A110" s="5" t="n">
        <v>108</v>
      </c>
      <c r="B110" s="8" t="s">
        <v>261</v>
      </c>
      <c r="C110" s="10" t="str">
        <f aca="false">IF(MOD(MID(F110,17,1),2),"男","女")</f>
        <v>男</v>
      </c>
      <c r="D110" s="10" t="n">
        <f aca="true">YEAR(TODAY())-MID(F110,7,4)</f>
        <v>72</v>
      </c>
      <c r="E110" s="10" t="s">
        <v>9</v>
      </c>
      <c r="F110" s="9" t="s">
        <v>262</v>
      </c>
      <c r="G110" s="9" t="s">
        <v>263</v>
      </c>
    </row>
    <row r="111" customFormat="false" ht="16.5" hidden="false" customHeight="true" outlineLevel="0" collapsed="false">
      <c r="A111" s="5" t="n">
        <v>109</v>
      </c>
      <c r="B111" s="8" t="s">
        <v>264</v>
      </c>
      <c r="C111" s="10" t="str">
        <f aca="false">IF(MOD(MID(F111,17,1),2),"男","女")</f>
        <v>女</v>
      </c>
      <c r="D111" s="10" t="n">
        <f aca="true">YEAR(TODAY())-MID(F111,7,4)</f>
        <v>61</v>
      </c>
      <c r="E111" s="10" t="s">
        <v>9</v>
      </c>
      <c r="F111" s="9" t="s">
        <v>265</v>
      </c>
      <c r="G111" s="9" t="s">
        <v>263</v>
      </c>
    </row>
    <row r="112" customFormat="false" ht="16.5" hidden="false" customHeight="true" outlineLevel="0" collapsed="false">
      <c r="A112" s="5" t="n">
        <v>110</v>
      </c>
      <c r="B112" s="8" t="s">
        <v>266</v>
      </c>
      <c r="C112" s="10" t="str">
        <f aca="false">IF(MOD(MID(F112,17,1),2),"男","女")</f>
        <v>男</v>
      </c>
      <c r="D112" s="10" t="n">
        <f aca="true">YEAR(TODAY())-MID(F112,7,4)</f>
        <v>34</v>
      </c>
      <c r="E112" s="10" t="s">
        <v>9</v>
      </c>
      <c r="F112" s="9" t="s">
        <v>267</v>
      </c>
      <c r="G112" s="9" t="s">
        <v>263</v>
      </c>
    </row>
    <row r="113" customFormat="false" ht="16.5" hidden="false" customHeight="true" outlineLevel="0" collapsed="false">
      <c r="A113" s="5" t="n">
        <v>111</v>
      </c>
      <c r="B113" s="8" t="s">
        <v>268</v>
      </c>
      <c r="C113" s="10" t="str">
        <f aca="false">IF(MOD(MID(F113,17,1),2),"男","女")</f>
        <v>女</v>
      </c>
      <c r="D113" s="10" t="n">
        <f aca="true">YEAR(TODAY())-MID(F113,7,4)</f>
        <v>39</v>
      </c>
      <c r="E113" s="10" t="s">
        <v>9</v>
      </c>
      <c r="F113" s="9" t="s">
        <v>269</v>
      </c>
      <c r="G113" s="9" t="s">
        <v>263</v>
      </c>
    </row>
    <row r="114" customFormat="false" ht="16.5" hidden="false" customHeight="true" outlineLevel="0" collapsed="false">
      <c r="A114" s="5" t="n">
        <v>112</v>
      </c>
      <c r="B114" s="8" t="s">
        <v>270</v>
      </c>
      <c r="C114" s="10" t="str">
        <f aca="false">IF(MOD(MID(F114,17,1),2),"男","女")</f>
        <v>男</v>
      </c>
      <c r="D114" s="10" t="n">
        <f aca="true">YEAR(TODAY())-MID(F114,7,4)</f>
        <v>70</v>
      </c>
      <c r="E114" s="10" t="s">
        <v>9</v>
      </c>
      <c r="F114" s="9" t="s">
        <v>271</v>
      </c>
      <c r="G114" s="9" t="s">
        <v>272</v>
      </c>
    </row>
    <row r="115" customFormat="false" ht="16.5" hidden="false" customHeight="true" outlineLevel="0" collapsed="false">
      <c r="A115" s="5" t="n">
        <v>113</v>
      </c>
      <c r="B115" s="8" t="s">
        <v>273</v>
      </c>
      <c r="C115" s="10" t="str">
        <f aca="false">IF(MOD(MID(F115,17,1),2),"男","女")</f>
        <v>男</v>
      </c>
      <c r="D115" s="10" t="n">
        <f aca="true">YEAR(TODAY())-MID(F115,7,4)</f>
        <v>43</v>
      </c>
      <c r="E115" s="10" t="s">
        <v>9</v>
      </c>
      <c r="F115" s="9" t="s">
        <v>274</v>
      </c>
      <c r="G115" s="9" t="s">
        <v>272</v>
      </c>
    </row>
    <row r="116" customFormat="false" ht="16.5" hidden="false" customHeight="true" outlineLevel="0" collapsed="false">
      <c r="A116" s="5" t="n">
        <v>114</v>
      </c>
      <c r="B116" s="8" t="s">
        <v>275</v>
      </c>
      <c r="C116" s="10" t="str">
        <f aca="false">IF(MOD(MID(F116,17,1),2),"男","女")</f>
        <v>女</v>
      </c>
      <c r="D116" s="10" t="n">
        <f aca="true">YEAR(TODAY())-MID(F116,7,4)</f>
        <v>45</v>
      </c>
      <c r="E116" s="10" t="s">
        <v>9</v>
      </c>
      <c r="F116" s="9" t="s">
        <v>276</v>
      </c>
      <c r="G116" s="9" t="s">
        <v>272</v>
      </c>
    </row>
    <row r="117" customFormat="false" ht="16.5" hidden="false" customHeight="true" outlineLevel="0" collapsed="false">
      <c r="A117" s="5" t="n">
        <v>115</v>
      </c>
      <c r="B117" s="8" t="s">
        <v>277</v>
      </c>
      <c r="C117" s="10" t="str">
        <f aca="false">IF(MOD(MID(F117,17,1),2),"男","女")</f>
        <v>男</v>
      </c>
      <c r="D117" s="10" t="n">
        <f aca="true">YEAR(TODAY())-MID(F117,7,4)</f>
        <v>14</v>
      </c>
      <c r="E117" s="10" t="s">
        <v>9</v>
      </c>
      <c r="F117" s="9" t="s">
        <v>278</v>
      </c>
      <c r="G117" s="9" t="s">
        <v>272</v>
      </c>
    </row>
    <row r="118" customFormat="false" ht="16.5" hidden="false" customHeight="true" outlineLevel="0" collapsed="false">
      <c r="A118" s="5" t="n">
        <v>116</v>
      </c>
      <c r="B118" s="8" t="s">
        <v>279</v>
      </c>
      <c r="C118" s="10" t="str">
        <f aca="false">IF(MOD(MID(F118,17,1),2),"男","女")</f>
        <v>女</v>
      </c>
      <c r="D118" s="10" t="n">
        <f aca="true">YEAR(TODAY())-MID(F118,7,4)</f>
        <v>9</v>
      </c>
      <c r="E118" s="10" t="s">
        <v>9</v>
      </c>
      <c r="F118" s="9" t="s">
        <v>280</v>
      </c>
      <c r="G118" s="9" t="s">
        <v>272</v>
      </c>
    </row>
    <row r="119" customFormat="false" ht="16.5" hidden="false" customHeight="true" outlineLevel="0" collapsed="false">
      <c r="A119" s="5" t="n">
        <v>117</v>
      </c>
      <c r="B119" s="8" t="s">
        <v>281</v>
      </c>
      <c r="C119" s="10" t="str">
        <f aca="false">IF(MOD(MID(F119,17,1),2),"男","女")</f>
        <v>女</v>
      </c>
      <c r="D119" s="10" t="n">
        <f aca="true">YEAR(TODAY())-MID(F119,7,4)</f>
        <v>84</v>
      </c>
      <c r="E119" s="10" t="s">
        <v>9</v>
      </c>
      <c r="F119" s="9" t="s">
        <v>282</v>
      </c>
      <c r="G119" s="9" t="s">
        <v>283</v>
      </c>
    </row>
    <row r="120" customFormat="false" ht="16.5" hidden="false" customHeight="true" outlineLevel="0" collapsed="false">
      <c r="A120" s="5" t="n">
        <v>118</v>
      </c>
      <c r="B120" s="8" t="s">
        <v>284</v>
      </c>
      <c r="C120" s="10" t="str">
        <f aca="false">IF(MOD(MID(F120,17,1),2),"男","女")</f>
        <v>男</v>
      </c>
      <c r="D120" s="10" t="n">
        <f aca="true">YEAR(TODAY())-MID(F120,7,4)</f>
        <v>57</v>
      </c>
      <c r="E120" s="10" t="s">
        <v>9</v>
      </c>
      <c r="F120" s="9" t="s">
        <v>285</v>
      </c>
      <c r="G120" s="9" t="s">
        <v>283</v>
      </c>
    </row>
    <row r="121" customFormat="false" ht="16.5" hidden="false" customHeight="true" outlineLevel="0" collapsed="false">
      <c r="A121" s="5" t="n">
        <v>119</v>
      </c>
      <c r="B121" s="8" t="s">
        <v>286</v>
      </c>
      <c r="C121" s="10" t="str">
        <f aca="false">IF(MOD(MID(F121,17,1),2),"男","女")</f>
        <v>男</v>
      </c>
      <c r="D121" s="10" t="n">
        <f aca="true">YEAR(TODAY())-MID(F121,7,4)</f>
        <v>84</v>
      </c>
      <c r="E121" s="10" t="s">
        <v>287</v>
      </c>
      <c r="F121" s="9" t="s">
        <v>288</v>
      </c>
      <c r="G121" s="9" t="s">
        <v>289</v>
      </c>
    </row>
    <row r="122" customFormat="false" ht="16.5" hidden="false" customHeight="true" outlineLevel="0" collapsed="false">
      <c r="A122" s="5" t="n">
        <v>120</v>
      </c>
      <c r="B122" s="8" t="s">
        <v>290</v>
      </c>
      <c r="C122" s="10" t="str">
        <f aca="false">IF(MOD(MID(F122,17,1),2),"男","女")</f>
        <v>男</v>
      </c>
      <c r="D122" s="10" t="n">
        <f aca="true">YEAR(TODAY())-MID(F122,7,4)</f>
        <v>84</v>
      </c>
      <c r="E122" s="10" t="s">
        <v>287</v>
      </c>
      <c r="F122" s="9" t="s">
        <v>291</v>
      </c>
      <c r="G122" s="9" t="s">
        <v>292</v>
      </c>
    </row>
    <row r="123" customFormat="false" ht="16.5" hidden="false" customHeight="true" outlineLevel="0" collapsed="false">
      <c r="A123" s="5" t="n">
        <v>121</v>
      </c>
      <c r="B123" s="8" t="s">
        <v>293</v>
      </c>
      <c r="C123" s="10" t="str">
        <f aca="false">IF(MOD(MID(F123,17,1),2),"男","女")</f>
        <v>男</v>
      </c>
      <c r="D123" s="10" t="n">
        <f aca="true">YEAR(TODAY())-MID(F123,7,4)</f>
        <v>88</v>
      </c>
      <c r="E123" s="10" t="s">
        <v>287</v>
      </c>
      <c r="F123" s="9" t="s">
        <v>294</v>
      </c>
      <c r="G123" s="9" t="s">
        <v>295</v>
      </c>
    </row>
    <row r="124" customFormat="false" ht="16.5" hidden="false" customHeight="true" outlineLevel="0" collapsed="false">
      <c r="A124" s="5" t="n">
        <v>122</v>
      </c>
      <c r="B124" s="8" t="s">
        <v>296</v>
      </c>
      <c r="C124" s="10" t="str">
        <f aca="false">IF(MOD(MID(F124,17,1),2),"男","女")</f>
        <v>男</v>
      </c>
      <c r="D124" s="10" t="n">
        <f aca="true">YEAR(TODAY())-MID(F124,7,4)</f>
        <v>71</v>
      </c>
      <c r="E124" s="10" t="s">
        <v>287</v>
      </c>
      <c r="F124" s="9" t="s">
        <v>297</v>
      </c>
      <c r="G124" s="9" t="s">
        <v>298</v>
      </c>
    </row>
    <row r="125" customFormat="false" ht="16.5" hidden="false" customHeight="true" outlineLevel="0" collapsed="false">
      <c r="A125" s="5" t="n">
        <v>123</v>
      </c>
      <c r="B125" s="8" t="s">
        <v>299</v>
      </c>
      <c r="C125" s="10" t="str">
        <f aca="false">IF(MOD(MID(F125,17,1),2),"男","女")</f>
        <v>男</v>
      </c>
      <c r="D125" s="10" t="n">
        <f aca="true">YEAR(TODAY())-MID(F125,7,4)</f>
        <v>75</v>
      </c>
      <c r="E125" s="10" t="s">
        <v>287</v>
      </c>
      <c r="F125" s="9" t="s">
        <v>300</v>
      </c>
      <c r="G125" s="9" t="s">
        <v>301</v>
      </c>
    </row>
    <row r="126" customFormat="false" ht="16.5" hidden="false" customHeight="true" outlineLevel="0" collapsed="false">
      <c r="A126" s="5" t="n">
        <v>124</v>
      </c>
      <c r="B126" s="8" t="s">
        <v>302</v>
      </c>
      <c r="C126" s="10" t="str">
        <f aca="false">IF(MOD(MID(F126,17,1),2),"男","女")</f>
        <v>男</v>
      </c>
      <c r="D126" s="10" t="n">
        <f aca="true">YEAR(TODAY())-MID(F126,7,4)</f>
        <v>87</v>
      </c>
      <c r="E126" s="10" t="s">
        <v>287</v>
      </c>
      <c r="F126" s="9" t="s">
        <v>303</v>
      </c>
      <c r="G126" s="9" t="s">
        <v>304</v>
      </c>
    </row>
    <row r="127" customFormat="false" ht="16.5" hidden="false" customHeight="true" outlineLevel="0" collapsed="false">
      <c r="A127" s="5" t="n">
        <v>125</v>
      </c>
      <c r="B127" s="8" t="s">
        <v>305</v>
      </c>
      <c r="C127" s="10" t="str">
        <f aca="false">IF(MOD(MID(F127,17,1),2),"男","女")</f>
        <v>男</v>
      </c>
      <c r="D127" s="10" t="n">
        <f aca="true">YEAR(TODAY())-MID(F127,7,4)</f>
        <v>82</v>
      </c>
      <c r="E127" s="10" t="s">
        <v>287</v>
      </c>
      <c r="F127" s="9" t="s">
        <v>306</v>
      </c>
      <c r="G127" s="9" t="s">
        <v>307</v>
      </c>
    </row>
    <row r="128" customFormat="false" ht="16.5" hidden="false" customHeight="true" outlineLevel="0" collapsed="false">
      <c r="A128" s="5" t="n">
        <v>126</v>
      </c>
      <c r="B128" s="8" t="s">
        <v>308</v>
      </c>
      <c r="C128" s="10" t="str">
        <f aca="false">IF(MOD(MID(F128,17,1),2),"男","女")</f>
        <v>男</v>
      </c>
      <c r="D128" s="10" t="n">
        <f aca="true">YEAR(TODAY())-MID(F128,7,4)</f>
        <v>79</v>
      </c>
      <c r="E128" s="10" t="s">
        <v>287</v>
      </c>
      <c r="F128" s="9" t="s">
        <v>309</v>
      </c>
      <c r="G128" s="9" t="s">
        <v>310</v>
      </c>
    </row>
    <row r="129" customFormat="false" ht="16.5" hidden="false" customHeight="true" outlineLevel="0" collapsed="false">
      <c r="A129" s="5" t="n">
        <v>127</v>
      </c>
      <c r="B129" s="8" t="s">
        <v>311</v>
      </c>
      <c r="C129" s="10" t="str">
        <f aca="false">IF(MOD(MID(F129,17,1),2),"男","女")</f>
        <v>男</v>
      </c>
      <c r="D129" s="10" t="n">
        <f aca="true">YEAR(TODAY())-MID(F129,7,4)</f>
        <v>85</v>
      </c>
      <c r="E129" s="10" t="s">
        <v>287</v>
      </c>
      <c r="F129" s="9" t="s">
        <v>312</v>
      </c>
      <c r="G129" s="9" t="s">
        <v>310</v>
      </c>
    </row>
    <row r="130" customFormat="false" ht="16.5" hidden="false" customHeight="true" outlineLevel="0" collapsed="false">
      <c r="A130" s="5" t="n">
        <v>128</v>
      </c>
      <c r="B130" s="8" t="s">
        <v>313</v>
      </c>
      <c r="C130" s="10" t="str">
        <f aca="false">IF(MOD(MID(F130,17,1),2),"男","女")</f>
        <v>男</v>
      </c>
      <c r="D130" s="10" t="n">
        <f aca="true">YEAR(TODAY())-MID(F130,7,4)</f>
        <v>72</v>
      </c>
      <c r="E130" s="10" t="s">
        <v>287</v>
      </c>
      <c r="F130" s="9" t="s">
        <v>314</v>
      </c>
      <c r="G130" s="9" t="s">
        <v>315</v>
      </c>
    </row>
    <row r="131" customFormat="false" ht="16.5" hidden="false" customHeight="true" outlineLevel="0" collapsed="false">
      <c r="A131" s="5" t="n">
        <v>129</v>
      </c>
      <c r="B131" s="8" t="s">
        <v>8</v>
      </c>
      <c r="C131" s="10" t="str">
        <f aca="false">IF(MOD(MID(F131,17,1),2),"男","女")</f>
        <v>男</v>
      </c>
      <c r="D131" s="10" t="n">
        <f aca="true">YEAR(TODAY())-MID(F131,7,4)</f>
        <v>67</v>
      </c>
      <c r="E131" s="10" t="s">
        <v>287</v>
      </c>
      <c r="F131" s="9" t="s">
        <v>316</v>
      </c>
      <c r="G131" s="9" t="s">
        <v>317</v>
      </c>
    </row>
    <row r="132" customFormat="false" ht="16.5" hidden="false" customHeight="true" outlineLevel="0" collapsed="false">
      <c r="A132" s="5" t="n">
        <v>130</v>
      </c>
      <c r="B132" s="8" t="s">
        <v>318</v>
      </c>
      <c r="C132" s="10" t="str">
        <f aca="false">IF(MOD(MID(F132,17,1),2),"男","女")</f>
        <v>女</v>
      </c>
      <c r="D132" s="10" t="n">
        <f aca="true">YEAR(TODAY())-MID(F132,7,4)</f>
        <v>49</v>
      </c>
      <c r="E132" s="10" t="s">
        <v>287</v>
      </c>
      <c r="F132" s="9" t="s">
        <v>319</v>
      </c>
      <c r="G132" s="9" t="s">
        <v>317</v>
      </c>
    </row>
    <row r="133" customFormat="false" ht="16.5" hidden="false" customHeight="true" outlineLevel="0" collapsed="false">
      <c r="A133" s="5" t="n">
        <v>131</v>
      </c>
      <c r="B133" s="8" t="s">
        <v>320</v>
      </c>
      <c r="C133" s="10" t="str">
        <f aca="false">IF(MOD(MID(F133,17,1),2),"男","女")</f>
        <v>男</v>
      </c>
      <c r="D133" s="10" t="n">
        <f aca="true">YEAR(TODAY())-MID(F133,7,4)</f>
        <v>25</v>
      </c>
      <c r="E133" s="10" t="s">
        <v>287</v>
      </c>
      <c r="F133" s="9" t="s">
        <v>321</v>
      </c>
      <c r="G133" s="9" t="s">
        <v>317</v>
      </c>
    </row>
    <row r="134" customFormat="false" ht="16.5" hidden="false" customHeight="true" outlineLevel="0" collapsed="false">
      <c r="A134" s="5" t="n">
        <v>132</v>
      </c>
      <c r="B134" s="8" t="s">
        <v>322</v>
      </c>
      <c r="C134" s="10" t="str">
        <f aca="false">IF(MOD(MID(F134,17,1),2),"男","女")</f>
        <v>女</v>
      </c>
      <c r="D134" s="10" t="n">
        <f aca="true">YEAR(TODAY())-MID(F134,7,4)</f>
        <v>27</v>
      </c>
      <c r="E134" s="10" t="s">
        <v>287</v>
      </c>
      <c r="F134" s="9" t="s">
        <v>323</v>
      </c>
      <c r="G134" s="9" t="s">
        <v>317</v>
      </c>
    </row>
    <row r="135" customFormat="false" ht="16.5" hidden="false" customHeight="true" outlineLevel="0" collapsed="false">
      <c r="A135" s="5" t="n">
        <v>133</v>
      </c>
      <c r="B135" s="8" t="s">
        <v>324</v>
      </c>
      <c r="C135" s="10" t="str">
        <f aca="false">IF(MOD(MID(F135,17,1),2),"男","女")</f>
        <v>男</v>
      </c>
      <c r="D135" s="10" t="n">
        <f aca="true">YEAR(TODAY())-MID(F135,7,4)</f>
        <v>78</v>
      </c>
      <c r="E135" s="10" t="s">
        <v>287</v>
      </c>
      <c r="F135" s="9" t="s">
        <v>325</v>
      </c>
      <c r="G135" s="9" t="s">
        <v>326</v>
      </c>
    </row>
    <row r="136" customFormat="false" ht="16.5" hidden="false" customHeight="true" outlineLevel="0" collapsed="false">
      <c r="A136" s="5" t="n">
        <v>134</v>
      </c>
      <c r="B136" s="8" t="s">
        <v>327</v>
      </c>
      <c r="C136" s="10" t="str">
        <f aca="false">IF(MOD(MID(F136,17,1),2),"男","女")</f>
        <v>女</v>
      </c>
      <c r="D136" s="10" t="n">
        <f aca="true">YEAR(TODAY())-MID(F136,7,4)</f>
        <v>74</v>
      </c>
      <c r="E136" s="10" t="s">
        <v>287</v>
      </c>
      <c r="F136" s="9" t="s">
        <v>328</v>
      </c>
      <c r="G136" s="9" t="s">
        <v>329</v>
      </c>
    </row>
    <row r="137" customFormat="false" ht="16.5" hidden="false" customHeight="true" outlineLevel="0" collapsed="false">
      <c r="A137" s="5" t="n">
        <v>135</v>
      </c>
      <c r="B137" s="8" t="s">
        <v>330</v>
      </c>
      <c r="C137" s="10" t="str">
        <f aca="false">IF(MOD(MID(F137,17,1),2),"男","女")</f>
        <v>男</v>
      </c>
      <c r="D137" s="10" t="n">
        <f aca="true">YEAR(TODAY())-MID(F137,7,4)</f>
        <v>72</v>
      </c>
      <c r="E137" s="10" t="s">
        <v>287</v>
      </c>
      <c r="F137" s="9" t="s">
        <v>331</v>
      </c>
      <c r="G137" s="9" t="s">
        <v>329</v>
      </c>
    </row>
    <row r="138" customFormat="false" ht="16.5" hidden="false" customHeight="true" outlineLevel="0" collapsed="false">
      <c r="A138" s="5" t="n">
        <v>136</v>
      </c>
      <c r="B138" s="8" t="s">
        <v>332</v>
      </c>
      <c r="C138" s="10" t="str">
        <f aca="false">IF(MOD(MID(F138,17,1),2),"男","女")</f>
        <v>女</v>
      </c>
      <c r="D138" s="10" t="n">
        <f aca="true">YEAR(TODAY())-MID(F138,7,4)</f>
        <v>33</v>
      </c>
      <c r="E138" s="10" t="s">
        <v>287</v>
      </c>
      <c r="F138" s="9" t="s">
        <v>333</v>
      </c>
      <c r="G138" s="9" t="s">
        <v>329</v>
      </c>
    </row>
    <row r="139" customFormat="false" ht="16.5" hidden="false" customHeight="true" outlineLevel="0" collapsed="false">
      <c r="A139" s="5" t="n">
        <v>137</v>
      </c>
      <c r="B139" s="8" t="s">
        <v>334</v>
      </c>
      <c r="C139" s="10" t="str">
        <f aca="false">IF(MOD(MID(F139,17,1),2),"男","女")</f>
        <v>女</v>
      </c>
      <c r="D139" s="10" t="n">
        <f aca="true">YEAR(TODAY())-MID(F139,7,4)</f>
        <v>33</v>
      </c>
      <c r="E139" s="10" t="s">
        <v>287</v>
      </c>
      <c r="F139" s="9" t="s">
        <v>335</v>
      </c>
      <c r="G139" s="9" t="s">
        <v>329</v>
      </c>
    </row>
    <row r="140" customFormat="false" ht="16.5" hidden="false" customHeight="true" outlineLevel="0" collapsed="false">
      <c r="A140" s="5" t="n">
        <v>138</v>
      </c>
      <c r="B140" s="8" t="s">
        <v>336</v>
      </c>
      <c r="C140" s="10" t="str">
        <f aca="false">IF(MOD(MID(F140,17,1),2),"男","女")</f>
        <v>女</v>
      </c>
      <c r="D140" s="10" t="n">
        <f aca="true">YEAR(TODAY())-MID(F140,7,4)</f>
        <v>89</v>
      </c>
      <c r="E140" s="10" t="s">
        <v>287</v>
      </c>
      <c r="F140" s="9" t="s">
        <v>337</v>
      </c>
      <c r="G140" s="9" t="s">
        <v>338</v>
      </c>
    </row>
    <row r="141" customFormat="false" ht="16.5" hidden="false" customHeight="true" outlineLevel="0" collapsed="false">
      <c r="A141" s="5" t="n">
        <v>139</v>
      </c>
      <c r="B141" s="8" t="s">
        <v>339</v>
      </c>
      <c r="C141" s="10" t="str">
        <f aca="false">IF(MOD(MID(F141,17,1),2),"男","女")</f>
        <v>男</v>
      </c>
      <c r="D141" s="10" t="n">
        <f aca="true">YEAR(TODAY())-MID(F141,7,4)</f>
        <v>51</v>
      </c>
      <c r="E141" s="10" t="s">
        <v>287</v>
      </c>
      <c r="F141" s="9" t="s">
        <v>340</v>
      </c>
      <c r="G141" s="9" t="s">
        <v>338</v>
      </c>
    </row>
    <row r="142" customFormat="false" ht="16.5" hidden="false" customHeight="true" outlineLevel="0" collapsed="false">
      <c r="A142" s="5" t="n">
        <v>140</v>
      </c>
      <c r="B142" s="8" t="s">
        <v>341</v>
      </c>
      <c r="C142" s="10" t="str">
        <f aca="false">IF(MOD(MID(F142,17,1),2),"男","女")</f>
        <v>男</v>
      </c>
      <c r="D142" s="10" t="n">
        <f aca="true">YEAR(TODAY())-MID(F142,7,4)</f>
        <v>60</v>
      </c>
      <c r="E142" s="10" t="s">
        <v>287</v>
      </c>
      <c r="F142" s="9" t="s">
        <v>342</v>
      </c>
      <c r="G142" s="9" t="s">
        <v>343</v>
      </c>
    </row>
    <row r="143" customFormat="false" ht="16.5" hidden="false" customHeight="true" outlineLevel="0" collapsed="false">
      <c r="A143" s="5" t="n">
        <v>141</v>
      </c>
      <c r="B143" s="8" t="s">
        <v>344</v>
      </c>
      <c r="C143" s="10" t="str">
        <f aca="false">IF(MOD(MID(F143,17,1),2),"男","女")</f>
        <v>男</v>
      </c>
      <c r="D143" s="10" t="n">
        <f aca="true">YEAR(TODAY())-MID(F143,7,4)</f>
        <v>35</v>
      </c>
      <c r="E143" s="10" t="s">
        <v>287</v>
      </c>
      <c r="F143" s="9" t="s">
        <v>345</v>
      </c>
      <c r="G143" s="9" t="s">
        <v>343</v>
      </c>
    </row>
    <row r="144" customFormat="false" ht="16.5" hidden="false" customHeight="true" outlineLevel="0" collapsed="false">
      <c r="A144" s="5" t="n">
        <v>142</v>
      </c>
      <c r="B144" s="8" t="s">
        <v>346</v>
      </c>
      <c r="C144" s="10" t="str">
        <f aca="false">IF(MOD(MID(F144,17,1),2),"男","女")</f>
        <v>女</v>
      </c>
      <c r="D144" s="10" t="n">
        <f aca="true">YEAR(TODAY())-MID(F144,7,4)</f>
        <v>20</v>
      </c>
      <c r="E144" s="10" t="s">
        <v>287</v>
      </c>
      <c r="F144" s="9" t="s">
        <v>347</v>
      </c>
      <c r="G144" s="9" t="s">
        <v>343</v>
      </c>
    </row>
    <row r="145" customFormat="false" ht="16.5" hidden="false" customHeight="true" outlineLevel="0" collapsed="false">
      <c r="A145" s="5" t="n">
        <v>143</v>
      </c>
      <c r="B145" s="8" t="s">
        <v>348</v>
      </c>
      <c r="C145" s="10" t="str">
        <f aca="false">IF(MOD(MID(F145,17,1),2),"男","女")</f>
        <v>女</v>
      </c>
      <c r="D145" s="10" t="n">
        <f aca="true">YEAR(TODAY())-MID(F145,7,4)</f>
        <v>97</v>
      </c>
      <c r="E145" s="10" t="s">
        <v>287</v>
      </c>
      <c r="F145" s="9" t="s">
        <v>349</v>
      </c>
      <c r="G145" s="9" t="s">
        <v>343</v>
      </c>
    </row>
    <row r="146" customFormat="false" ht="16.5" hidden="false" customHeight="true" outlineLevel="0" collapsed="false">
      <c r="A146" s="5" t="n">
        <v>144</v>
      </c>
      <c r="B146" s="8" t="s">
        <v>350</v>
      </c>
      <c r="C146" s="10" t="str">
        <f aca="false">IF(MOD(MID(F146,17,1),2),"男","女")</f>
        <v>女</v>
      </c>
      <c r="D146" s="10" t="n">
        <f aca="true">YEAR(TODAY())-MID(F146,7,4)</f>
        <v>73</v>
      </c>
      <c r="E146" s="10" t="s">
        <v>287</v>
      </c>
      <c r="F146" s="9" t="s">
        <v>351</v>
      </c>
      <c r="G146" s="9" t="s">
        <v>352</v>
      </c>
    </row>
    <row r="147" customFormat="false" ht="16.5" hidden="false" customHeight="true" outlineLevel="0" collapsed="false">
      <c r="A147" s="5" t="n">
        <v>145</v>
      </c>
      <c r="B147" s="8" t="s">
        <v>330</v>
      </c>
      <c r="C147" s="10" t="str">
        <f aca="false">IF(MOD(MID(F147,17,1),2),"男","女")</f>
        <v>男</v>
      </c>
      <c r="D147" s="10" t="n">
        <f aca="true">YEAR(TODAY())-MID(F147,7,4)</f>
        <v>49</v>
      </c>
      <c r="E147" s="10" t="s">
        <v>287</v>
      </c>
      <c r="F147" s="9" t="s">
        <v>353</v>
      </c>
      <c r="G147" s="9" t="s">
        <v>352</v>
      </c>
    </row>
    <row r="148" customFormat="false" ht="16.5" hidden="false" customHeight="true" outlineLevel="0" collapsed="false">
      <c r="A148" s="5" t="n">
        <v>146</v>
      </c>
      <c r="B148" s="8" t="s">
        <v>354</v>
      </c>
      <c r="C148" s="10" t="str">
        <f aca="false">IF(MOD(MID(F148,17,1),2),"男","女")</f>
        <v>男</v>
      </c>
      <c r="D148" s="10" t="n">
        <f aca="true">YEAR(TODAY())-MID(F148,7,4)</f>
        <v>43</v>
      </c>
      <c r="E148" s="10" t="s">
        <v>287</v>
      </c>
      <c r="F148" s="9" t="s">
        <v>355</v>
      </c>
      <c r="G148" s="9" t="s">
        <v>352</v>
      </c>
    </row>
    <row r="149" customFormat="false" ht="16.5" hidden="false" customHeight="true" outlineLevel="0" collapsed="false">
      <c r="A149" s="5" t="n">
        <v>147</v>
      </c>
      <c r="B149" s="8" t="s">
        <v>356</v>
      </c>
      <c r="C149" s="10" t="str">
        <f aca="false">IF(MOD(MID(F149,17,1),2),"男","女")</f>
        <v>女</v>
      </c>
      <c r="D149" s="10" t="n">
        <f aca="true">YEAR(TODAY())-MID(F149,7,4)</f>
        <v>55</v>
      </c>
      <c r="E149" s="10" t="s">
        <v>287</v>
      </c>
      <c r="F149" s="9" t="s">
        <v>357</v>
      </c>
      <c r="G149" s="9" t="s">
        <v>358</v>
      </c>
    </row>
    <row r="150" customFormat="false" ht="16.5" hidden="false" customHeight="true" outlineLevel="0" collapsed="false">
      <c r="A150" s="5" t="n">
        <v>148</v>
      </c>
      <c r="B150" s="8" t="s">
        <v>359</v>
      </c>
      <c r="C150" s="10" t="str">
        <f aca="false">IF(MOD(MID(F150,17,1),2),"男","女")</f>
        <v>男</v>
      </c>
      <c r="D150" s="10" t="n">
        <f aca="true">YEAR(TODAY())-MID(F150,7,4)</f>
        <v>28</v>
      </c>
      <c r="E150" s="10" t="s">
        <v>287</v>
      </c>
      <c r="F150" s="9" t="s">
        <v>360</v>
      </c>
      <c r="G150" s="9" t="s">
        <v>358</v>
      </c>
    </row>
    <row r="151" customFormat="false" ht="16.5" hidden="false" customHeight="true" outlineLevel="0" collapsed="false">
      <c r="A151" s="5" t="n">
        <v>149</v>
      </c>
      <c r="B151" s="8" t="s">
        <v>361</v>
      </c>
      <c r="C151" s="10" t="str">
        <f aca="false">IF(MOD(MID(F151,17,1),2),"男","女")</f>
        <v>男</v>
      </c>
      <c r="D151" s="10" t="n">
        <f aca="true">YEAR(TODAY())-MID(F151,7,4)</f>
        <v>20</v>
      </c>
      <c r="E151" s="10" t="s">
        <v>287</v>
      </c>
      <c r="F151" s="9" t="s">
        <v>362</v>
      </c>
      <c r="G151" s="9" t="s">
        <v>358</v>
      </c>
    </row>
    <row r="152" customFormat="false" ht="16.5" hidden="false" customHeight="true" outlineLevel="0" collapsed="false">
      <c r="A152" s="5" t="n">
        <v>150</v>
      </c>
      <c r="B152" s="8" t="s">
        <v>363</v>
      </c>
      <c r="C152" s="10" t="str">
        <f aca="false">IF(MOD(MID(F152,17,1),2),"男","女")</f>
        <v>女</v>
      </c>
      <c r="D152" s="10" t="n">
        <f aca="true">YEAR(TODAY())-MID(F152,7,4)</f>
        <v>18</v>
      </c>
      <c r="E152" s="10" t="s">
        <v>287</v>
      </c>
      <c r="F152" s="9" t="s">
        <v>364</v>
      </c>
      <c r="G152" s="9" t="s">
        <v>358</v>
      </c>
    </row>
    <row r="153" customFormat="false" ht="16.5" hidden="false" customHeight="true" outlineLevel="0" collapsed="false">
      <c r="A153" s="5" t="n">
        <v>151</v>
      </c>
      <c r="B153" s="8" t="s">
        <v>365</v>
      </c>
      <c r="C153" s="10" t="str">
        <f aca="false">IF(MOD(MID(F153,17,1),2),"男","女")</f>
        <v>男</v>
      </c>
      <c r="D153" s="10" t="n">
        <f aca="true">YEAR(TODAY())-MID(F153,7,4)</f>
        <v>76</v>
      </c>
      <c r="E153" s="10" t="s">
        <v>287</v>
      </c>
      <c r="F153" s="9" t="s">
        <v>366</v>
      </c>
      <c r="G153" s="9" t="s">
        <v>367</v>
      </c>
    </row>
    <row r="154" customFormat="false" ht="16.5" hidden="false" customHeight="true" outlineLevel="0" collapsed="false">
      <c r="A154" s="5" t="n">
        <v>152</v>
      </c>
      <c r="B154" s="8" t="s">
        <v>368</v>
      </c>
      <c r="C154" s="10" t="str">
        <f aca="false">IF(MOD(MID(F154,17,1),2),"男","女")</f>
        <v>女</v>
      </c>
      <c r="D154" s="10" t="n">
        <f aca="true">YEAR(TODAY())-MID(F154,7,4)</f>
        <v>73</v>
      </c>
      <c r="E154" s="10" t="s">
        <v>287</v>
      </c>
      <c r="F154" s="9" t="s">
        <v>369</v>
      </c>
      <c r="G154" s="9" t="s">
        <v>367</v>
      </c>
    </row>
    <row r="155" customFormat="false" ht="16.5" hidden="false" customHeight="true" outlineLevel="0" collapsed="false">
      <c r="A155" s="5" t="n">
        <v>153</v>
      </c>
      <c r="B155" s="8" t="s">
        <v>370</v>
      </c>
      <c r="C155" s="10" t="str">
        <f aca="false">IF(MOD(MID(F155,17,1),2),"男","女")</f>
        <v>男</v>
      </c>
      <c r="D155" s="10" t="n">
        <f aca="true">YEAR(TODAY())-MID(F155,7,4)</f>
        <v>40</v>
      </c>
      <c r="E155" s="10" t="s">
        <v>287</v>
      </c>
      <c r="F155" s="9" t="s">
        <v>371</v>
      </c>
      <c r="G155" s="9" t="s">
        <v>372</v>
      </c>
    </row>
    <row r="156" customFormat="false" ht="16.5" hidden="false" customHeight="true" outlineLevel="0" collapsed="false">
      <c r="A156" s="5" t="n">
        <v>154</v>
      </c>
      <c r="B156" s="8" t="s">
        <v>373</v>
      </c>
      <c r="C156" s="10" t="str">
        <f aca="false">IF(MOD(MID(F156,17,1),2),"男","女")</f>
        <v>女</v>
      </c>
      <c r="D156" s="10" t="n">
        <f aca="true">YEAR(TODAY())-MID(F156,7,4)</f>
        <v>39</v>
      </c>
      <c r="E156" s="10" t="s">
        <v>287</v>
      </c>
      <c r="F156" s="9" t="s">
        <v>374</v>
      </c>
      <c r="G156" s="9" t="s">
        <v>372</v>
      </c>
    </row>
    <row r="157" customFormat="false" ht="16.5" hidden="false" customHeight="true" outlineLevel="0" collapsed="false">
      <c r="A157" s="5" t="n">
        <v>155</v>
      </c>
      <c r="B157" s="8" t="s">
        <v>375</v>
      </c>
      <c r="C157" s="10" t="str">
        <f aca="false">IF(MOD(MID(F157,17,1),2),"男","女")</f>
        <v>男</v>
      </c>
      <c r="D157" s="10" t="n">
        <f aca="true">YEAR(TODAY())-MID(F157,7,4)</f>
        <v>16</v>
      </c>
      <c r="E157" s="10" t="s">
        <v>287</v>
      </c>
      <c r="F157" s="9" t="s">
        <v>376</v>
      </c>
      <c r="G157" s="9" t="s">
        <v>372</v>
      </c>
    </row>
    <row r="158" customFormat="false" ht="16.5" hidden="false" customHeight="true" outlineLevel="0" collapsed="false">
      <c r="A158" s="5" t="n">
        <v>156</v>
      </c>
      <c r="B158" s="8" t="s">
        <v>377</v>
      </c>
      <c r="C158" s="10" t="str">
        <f aca="false">IF(MOD(MID(F158,17,1),2),"男","女")</f>
        <v>男</v>
      </c>
      <c r="D158" s="10" t="n">
        <f aca="true">YEAR(TODAY())-MID(F158,7,4)</f>
        <v>64</v>
      </c>
      <c r="E158" s="10" t="s">
        <v>287</v>
      </c>
      <c r="F158" s="9" t="s">
        <v>378</v>
      </c>
      <c r="G158" s="9" t="s">
        <v>379</v>
      </c>
    </row>
    <row r="159" customFormat="false" ht="16.5" hidden="false" customHeight="true" outlineLevel="0" collapsed="false">
      <c r="A159" s="5" t="n">
        <v>157</v>
      </c>
      <c r="B159" s="8" t="s">
        <v>380</v>
      </c>
      <c r="C159" s="10" t="str">
        <f aca="false">IF(MOD(MID(F159,17,1),2),"男","女")</f>
        <v>男</v>
      </c>
      <c r="D159" s="10" t="n">
        <f aca="true">YEAR(TODAY())-MID(F159,7,4)</f>
        <v>38</v>
      </c>
      <c r="E159" s="10" t="s">
        <v>287</v>
      </c>
      <c r="F159" s="9" t="s">
        <v>381</v>
      </c>
      <c r="G159" s="9" t="s">
        <v>379</v>
      </c>
    </row>
    <row r="160" customFormat="false" ht="16.5" hidden="false" customHeight="true" outlineLevel="0" collapsed="false">
      <c r="A160" s="5" t="n">
        <v>158</v>
      </c>
      <c r="B160" s="8" t="s">
        <v>382</v>
      </c>
      <c r="C160" s="10" t="str">
        <f aca="false">IF(MOD(MID(F160,17,1),2),"男","女")</f>
        <v>男</v>
      </c>
      <c r="D160" s="10" t="n">
        <f aca="true">YEAR(TODAY())-MID(F160,7,4)</f>
        <v>41</v>
      </c>
      <c r="E160" s="10" t="s">
        <v>287</v>
      </c>
      <c r="F160" s="9" t="s">
        <v>383</v>
      </c>
      <c r="G160" s="9" t="s">
        <v>379</v>
      </c>
    </row>
    <row r="161" customFormat="false" ht="16.5" hidden="false" customHeight="true" outlineLevel="0" collapsed="false">
      <c r="A161" s="5" t="n">
        <v>159</v>
      </c>
      <c r="B161" s="8" t="s">
        <v>384</v>
      </c>
      <c r="C161" s="10" t="str">
        <f aca="false">IF(MOD(MID(F161,17,1),2),"男","女")</f>
        <v>男</v>
      </c>
      <c r="D161" s="10" t="n">
        <f aca="true">YEAR(TODAY())-MID(F161,7,4)</f>
        <v>79</v>
      </c>
      <c r="E161" s="10" t="s">
        <v>287</v>
      </c>
      <c r="F161" s="9" t="s">
        <v>385</v>
      </c>
      <c r="G161" s="9" t="s">
        <v>379</v>
      </c>
    </row>
    <row r="162" customFormat="false" ht="16.5" hidden="false" customHeight="true" outlineLevel="0" collapsed="false">
      <c r="A162" s="5" t="n">
        <v>160</v>
      </c>
      <c r="B162" s="8" t="s">
        <v>386</v>
      </c>
      <c r="C162" s="10" t="str">
        <f aca="false">IF(MOD(MID(F162,17,1),2),"男","女")</f>
        <v>女</v>
      </c>
      <c r="D162" s="10" t="n">
        <f aca="true">YEAR(TODAY())-MID(F162,7,4)</f>
        <v>56</v>
      </c>
      <c r="E162" s="10" t="s">
        <v>287</v>
      </c>
      <c r="F162" s="9" t="s">
        <v>387</v>
      </c>
      <c r="G162" s="9" t="s">
        <v>379</v>
      </c>
    </row>
    <row r="163" customFormat="false" ht="16.5" hidden="false" customHeight="true" outlineLevel="0" collapsed="false">
      <c r="A163" s="5" t="n">
        <v>161</v>
      </c>
      <c r="B163" s="8" t="s">
        <v>388</v>
      </c>
      <c r="C163" s="10" t="str">
        <f aca="false">IF(MOD(MID(F163,17,1),2),"男","女")</f>
        <v>女</v>
      </c>
      <c r="D163" s="10" t="n">
        <f aca="true">YEAR(TODAY())-MID(F163,7,4)</f>
        <v>76</v>
      </c>
      <c r="E163" s="10" t="s">
        <v>287</v>
      </c>
      <c r="F163" s="9" t="s">
        <v>389</v>
      </c>
      <c r="G163" s="9" t="s">
        <v>390</v>
      </c>
    </row>
    <row r="164" customFormat="false" ht="16.5" hidden="false" customHeight="true" outlineLevel="0" collapsed="false">
      <c r="A164" s="5" t="n">
        <v>162</v>
      </c>
      <c r="B164" s="8" t="s">
        <v>391</v>
      </c>
      <c r="C164" s="10" t="str">
        <f aca="false">IF(MOD(MID(F164,17,1),2),"男","女")</f>
        <v>男</v>
      </c>
      <c r="D164" s="10" t="n">
        <f aca="true">YEAR(TODAY())-MID(F164,7,4)</f>
        <v>71</v>
      </c>
      <c r="E164" s="10" t="s">
        <v>392</v>
      </c>
      <c r="F164" s="9" t="s">
        <v>393</v>
      </c>
      <c r="G164" s="9" t="s">
        <v>394</v>
      </c>
    </row>
    <row r="165" customFormat="false" ht="16.5" hidden="false" customHeight="true" outlineLevel="0" collapsed="false">
      <c r="A165" s="5" t="n">
        <v>163</v>
      </c>
      <c r="B165" s="8" t="s">
        <v>395</v>
      </c>
      <c r="C165" s="10" t="str">
        <f aca="false">IF(MOD(MID(F165,17,1),2),"男","女")</f>
        <v>男</v>
      </c>
      <c r="D165" s="10" t="n">
        <f aca="true">YEAR(TODAY())-MID(F165,7,4)</f>
        <v>83</v>
      </c>
      <c r="E165" s="10" t="s">
        <v>392</v>
      </c>
      <c r="F165" s="9" t="s">
        <v>396</v>
      </c>
      <c r="G165" s="9" t="s">
        <v>397</v>
      </c>
    </row>
    <row r="166" customFormat="false" ht="16.5" hidden="false" customHeight="true" outlineLevel="0" collapsed="false">
      <c r="A166" s="5" t="n">
        <v>164</v>
      </c>
      <c r="B166" s="8" t="s">
        <v>398</v>
      </c>
      <c r="C166" s="10" t="str">
        <f aca="false">IF(MOD(MID(F166,17,1),2),"男","女")</f>
        <v>男</v>
      </c>
      <c r="D166" s="10" t="n">
        <f aca="true">YEAR(TODAY())-MID(F166,7,4)</f>
        <v>86</v>
      </c>
      <c r="E166" s="10" t="s">
        <v>392</v>
      </c>
      <c r="F166" s="9" t="s">
        <v>399</v>
      </c>
      <c r="G166" s="9" t="s">
        <v>397</v>
      </c>
    </row>
    <row r="167" customFormat="false" ht="16.5" hidden="false" customHeight="true" outlineLevel="0" collapsed="false">
      <c r="A167" s="5" t="n">
        <v>165</v>
      </c>
      <c r="B167" s="8" t="s">
        <v>400</v>
      </c>
      <c r="C167" s="10" t="str">
        <f aca="false">IF(MOD(MID(F167,17,1),2),"男","女")</f>
        <v>男</v>
      </c>
      <c r="D167" s="10" t="n">
        <f aca="true">YEAR(TODAY())-MID(F167,7,4)</f>
        <v>39</v>
      </c>
      <c r="E167" s="10" t="s">
        <v>392</v>
      </c>
      <c r="F167" s="9" t="s">
        <v>401</v>
      </c>
      <c r="G167" s="9" t="s">
        <v>402</v>
      </c>
    </row>
    <row r="168" customFormat="false" ht="16.5" hidden="false" customHeight="true" outlineLevel="0" collapsed="false">
      <c r="A168" s="5" t="n">
        <v>166</v>
      </c>
      <c r="B168" s="8" t="s">
        <v>403</v>
      </c>
      <c r="C168" s="10" t="str">
        <f aca="false">IF(MOD(MID(F168,17,1),2),"男","女")</f>
        <v>男</v>
      </c>
      <c r="D168" s="10" t="n">
        <f aca="true">YEAR(TODAY())-MID(F168,7,4)</f>
        <v>87</v>
      </c>
      <c r="E168" s="10" t="s">
        <v>392</v>
      </c>
      <c r="F168" s="9" t="s">
        <v>404</v>
      </c>
      <c r="G168" s="9" t="s">
        <v>405</v>
      </c>
    </row>
    <row r="169" customFormat="false" ht="16.5" hidden="false" customHeight="true" outlineLevel="0" collapsed="false">
      <c r="A169" s="5" t="n">
        <v>167</v>
      </c>
      <c r="B169" s="8" t="s">
        <v>406</v>
      </c>
      <c r="C169" s="10" t="str">
        <f aca="false">IF(MOD(MID(F169,17,1),2),"男","女")</f>
        <v>男</v>
      </c>
      <c r="D169" s="10" t="n">
        <f aca="true">YEAR(TODAY())-MID(F169,7,4)</f>
        <v>55</v>
      </c>
      <c r="E169" s="10" t="s">
        <v>392</v>
      </c>
      <c r="F169" s="9" t="s">
        <v>407</v>
      </c>
      <c r="G169" s="9" t="s">
        <v>405</v>
      </c>
    </row>
    <row r="170" customFormat="false" ht="16.5" hidden="false" customHeight="true" outlineLevel="0" collapsed="false">
      <c r="A170" s="5" t="n">
        <v>168</v>
      </c>
      <c r="B170" s="8" t="s">
        <v>408</v>
      </c>
      <c r="C170" s="10" t="str">
        <f aca="false">IF(MOD(MID(F170,17,1),2),"男","女")</f>
        <v>男</v>
      </c>
      <c r="D170" s="10" t="n">
        <f aca="true">YEAR(TODAY())-MID(F170,7,4)</f>
        <v>53</v>
      </c>
      <c r="E170" s="10" t="s">
        <v>392</v>
      </c>
      <c r="F170" s="9" t="s">
        <v>409</v>
      </c>
      <c r="G170" s="9" t="s">
        <v>405</v>
      </c>
    </row>
    <row r="171" customFormat="false" ht="16.5" hidden="false" customHeight="true" outlineLevel="0" collapsed="false">
      <c r="A171" s="5" t="n">
        <v>169</v>
      </c>
      <c r="B171" s="8" t="s">
        <v>410</v>
      </c>
      <c r="C171" s="10" t="str">
        <f aca="false">IF(MOD(MID(F171,17,1),2),"男","女")</f>
        <v>男</v>
      </c>
      <c r="D171" s="10" t="n">
        <f aca="true">YEAR(TODAY())-MID(F171,7,4)</f>
        <v>81</v>
      </c>
      <c r="E171" s="10" t="s">
        <v>392</v>
      </c>
      <c r="F171" s="9" t="s">
        <v>411</v>
      </c>
      <c r="G171" s="9" t="s">
        <v>412</v>
      </c>
    </row>
    <row r="172" customFormat="false" ht="16.5" hidden="false" customHeight="true" outlineLevel="0" collapsed="false">
      <c r="A172" s="5" t="n">
        <v>170</v>
      </c>
      <c r="B172" s="8" t="s">
        <v>413</v>
      </c>
      <c r="C172" s="10" t="str">
        <f aca="false">IF(MOD(MID(F172,17,1),2),"男","女")</f>
        <v>男</v>
      </c>
      <c r="D172" s="10" t="n">
        <f aca="true">YEAR(TODAY())-MID(F172,7,4)</f>
        <v>43</v>
      </c>
      <c r="E172" s="10" t="s">
        <v>392</v>
      </c>
      <c r="F172" s="9" t="s">
        <v>414</v>
      </c>
      <c r="G172" s="9" t="s">
        <v>415</v>
      </c>
    </row>
    <row r="173" customFormat="false" ht="16.5" hidden="false" customHeight="true" outlineLevel="0" collapsed="false">
      <c r="A173" s="5" t="n">
        <v>171</v>
      </c>
      <c r="B173" s="8" t="s">
        <v>416</v>
      </c>
      <c r="C173" s="10" t="str">
        <f aca="false">IF(MOD(MID(F173,17,1),2),"男","女")</f>
        <v>男</v>
      </c>
      <c r="D173" s="10" t="n">
        <f aca="true">YEAR(TODAY())-MID(F173,7,4)</f>
        <v>72</v>
      </c>
      <c r="E173" s="10" t="s">
        <v>392</v>
      </c>
      <c r="F173" s="9" t="s">
        <v>417</v>
      </c>
      <c r="G173" s="9" t="s">
        <v>418</v>
      </c>
    </row>
    <row r="174" customFormat="false" ht="16.5" hidden="false" customHeight="true" outlineLevel="0" collapsed="false">
      <c r="A174" s="5" t="n">
        <v>172</v>
      </c>
      <c r="B174" s="8" t="s">
        <v>419</v>
      </c>
      <c r="C174" s="10" t="str">
        <f aca="false">IF(MOD(MID(F174,17,1),2),"男","女")</f>
        <v>女</v>
      </c>
      <c r="D174" s="10" t="n">
        <f aca="true">YEAR(TODAY())-MID(F174,7,4)</f>
        <v>68</v>
      </c>
      <c r="E174" s="10" t="s">
        <v>392</v>
      </c>
      <c r="F174" s="9" t="s">
        <v>420</v>
      </c>
      <c r="G174" s="9" t="s">
        <v>418</v>
      </c>
    </row>
    <row r="175" customFormat="false" ht="16.5" hidden="false" customHeight="true" outlineLevel="0" collapsed="false">
      <c r="A175" s="5" t="n">
        <v>173</v>
      </c>
      <c r="B175" s="8" t="s">
        <v>421</v>
      </c>
      <c r="C175" s="10" t="str">
        <f aca="false">IF(MOD(MID(F175,17,1),2),"男","女")</f>
        <v>男</v>
      </c>
      <c r="D175" s="10" t="n">
        <f aca="true">YEAR(TODAY())-MID(F175,7,4)</f>
        <v>42</v>
      </c>
      <c r="E175" s="10" t="s">
        <v>392</v>
      </c>
      <c r="F175" s="9" t="s">
        <v>422</v>
      </c>
      <c r="G175" s="9" t="s">
        <v>418</v>
      </c>
    </row>
    <row r="176" customFormat="false" ht="16.5" hidden="false" customHeight="true" outlineLevel="0" collapsed="false">
      <c r="A176" s="5" t="n">
        <v>174</v>
      </c>
      <c r="B176" s="8" t="s">
        <v>423</v>
      </c>
      <c r="C176" s="10" t="str">
        <f aca="false">IF(MOD(MID(F176,17,1),2),"男","女")</f>
        <v>女</v>
      </c>
      <c r="D176" s="10" t="n">
        <f aca="true">YEAR(TODAY())-MID(F176,7,4)</f>
        <v>41</v>
      </c>
      <c r="E176" s="10" t="s">
        <v>392</v>
      </c>
      <c r="F176" s="9" t="s">
        <v>424</v>
      </c>
      <c r="G176" s="9" t="s">
        <v>418</v>
      </c>
    </row>
    <row r="177" customFormat="false" ht="16.5" hidden="false" customHeight="true" outlineLevel="0" collapsed="false">
      <c r="A177" s="5" t="n">
        <v>175</v>
      </c>
      <c r="B177" s="8" t="s">
        <v>425</v>
      </c>
      <c r="C177" s="10" t="str">
        <f aca="false">IF(MOD(MID(F177,17,1),2),"男","女")</f>
        <v>男</v>
      </c>
      <c r="D177" s="10" t="n">
        <f aca="true">YEAR(TODAY())-MID(F177,7,4)</f>
        <v>18</v>
      </c>
      <c r="E177" s="10" t="s">
        <v>392</v>
      </c>
      <c r="F177" s="9" t="s">
        <v>426</v>
      </c>
      <c r="G177" s="9" t="s">
        <v>418</v>
      </c>
    </row>
    <row r="178" customFormat="false" ht="16.5" hidden="false" customHeight="true" outlineLevel="0" collapsed="false">
      <c r="A178" s="5" t="n">
        <v>176</v>
      </c>
      <c r="B178" s="8" t="s">
        <v>427</v>
      </c>
      <c r="C178" s="10" t="str">
        <f aca="false">IF(MOD(MID(F178,17,1),2),"男","女")</f>
        <v>女</v>
      </c>
      <c r="D178" s="10" t="n">
        <f aca="true">YEAR(TODAY())-MID(F178,7,4)</f>
        <v>15</v>
      </c>
      <c r="E178" s="10" t="s">
        <v>392</v>
      </c>
      <c r="F178" s="9" t="s">
        <v>428</v>
      </c>
      <c r="G178" s="9" t="s">
        <v>418</v>
      </c>
    </row>
    <row r="179" customFormat="false" ht="16.5" hidden="false" customHeight="true" outlineLevel="0" collapsed="false">
      <c r="A179" s="5" t="n">
        <v>177</v>
      </c>
      <c r="B179" s="8" t="s">
        <v>429</v>
      </c>
      <c r="C179" s="10" t="str">
        <f aca="false">IF(MOD(MID(F179,17,1),2),"男","女")</f>
        <v>男</v>
      </c>
      <c r="D179" s="10" t="n">
        <f aca="true">YEAR(TODAY())-MID(F179,7,4)</f>
        <v>48</v>
      </c>
      <c r="E179" s="10" t="s">
        <v>392</v>
      </c>
      <c r="F179" s="9" t="s">
        <v>430</v>
      </c>
      <c r="G179" s="9" t="s">
        <v>431</v>
      </c>
    </row>
    <row r="180" customFormat="false" ht="16.5" hidden="false" customHeight="true" outlineLevel="0" collapsed="false">
      <c r="A180" s="5" t="n">
        <v>178</v>
      </c>
      <c r="B180" s="8" t="s">
        <v>432</v>
      </c>
      <c r="C180" s="10" t="str">
        <f aca="false">IF(MOD(MID(F180,17,1),2),"男","女")</f>
        <v>女</v>
      </c>
      <c r="D180" s="10" t="n">
        <f aca="true">YEAR(TODAY())-MID(F180,7,4)</f>
        <v>45</v>
      </c>
      <c r="E180" s="10" t="s">
        <v>392</v>
      </c>
      <c r="F180" s="9" t="s">
        <v>433</v>
      </c>
      <c r="G180" s="9" t="s">
        <v>431</v>
      </c>
    </row>
    <row r="181" customFormat="false" ht="16.5" hidden="false" customHeight="true" outlineLevel="0" collapsed="false">
      <c r="A181" s="5" t="n">
        <v>179</v>
      </c>
      <c r="B181" s="8" t="s">
        <v>434</v>
      </c>
      <c r="C181" s="10" t="str">
        <f aca="false">IF(MOD(MID(F181,17,1),2),"男","女")</f>
        <v>女</v>
      </c>
      <c r="D181" s="10" t="n">
        <f aca="true">YEAR(TODAY())-MID(F181,7,4)</f>
        <v>12</v>
      </c>
      <c r="E181" s="10" t="s">
        <v>392</v>
      </c>
      <c r="F181" s="9" t="s">
        <v>435</v>
      </c>
      <c r="G181" s="9" t="s">
        <v>431</v>
      </c>
    </row>
    <row r="182" customFormat="false" ht="16.5" hidden="false" customHeight="true" outlineLevel="0" collapsed="false">
      <c r="A182" s="5" t="n">
        <v>180</v>
      </c>
      <c r="B182" s="8" t="s">
        <v>436</v>
      </c>
      <c r="C182" s="10" t="str">
        <f aca="false">IF(MOD(MID(F182,17,1),2),"男","女")</f>
        <v>女</v>
      </c>
      <c r="D182" s="10" t="n">
        <f aca="true">YEAR(TODAY())-MID(F182,7,4)</f>
        <v>68</v>
      </c>
      <c r="E182" s="10" t="s">
        <v>392</v>
      </c>
      <c r="F182" s="9" t="s">
        <v>437</v>
      </c>
      <c r="G182" s="9" t="s">
        <v>438</v>
      </c>
    </row>
    <row r="183" customFormat="false" ht="16.5" hidden="false" customHeight="true" outlineLevel="0" collapsed="false">
      <c r="A183" s="5" t="n">
        <v>181</v>
      </c>
      <c r="B183" s="8" t="s">
        <v>439</v>
      </c>
      <c r="C183" s="10" t="str">
        <f aca="false">IF(MOD(MID(F183,17,1),2),"男","女")</f>
        <v>男</v>
      </c>
      <c r="D183" s="10" t="n">
        <f aca="true">YEAR(TODAY())-MID(F183,7,4)</f>
        <v>26</v>
      </c>
      <c r="E183" s="10" t="s">
        <v>392</v>
      </c>
      <c r="F183" s="9" t="s">
        <v>440</v>
      </c>
      <c r="G183" s="9" t="s">
        <v>438</v>
      </c>
    </row>
    <row r="184" customFormat="false" ht="16.5" hidden="false" customHeight="true" outlineLevel="0" collapsed="false">
      <c r="A184" s="5" t="n">
        <v>182</v>
      </c>
      <c r="B184" s="8" t="s">
        <v>441</v>
      </c>
      <c r="C184" s="10" t="str">
        <f aca="false">IF(MOD(MID(F184,17,1),2),"男","女")</f>
        <v>女</v>
      </c>
      <c r="D184" s="10" t="n">
        <f aca="true">YEAR(TODAY())-MID(F184,7,4)</f>
        <v>90</v>
      </c>
      <c r="E184" s="10" t="s">
        <v>392</v>
      </c>
      <c r="F184" s="9" t="s">
        <v>442</v>
      </c>
      <c r="G184" s="9" t="s">
        <v>438</v>
      </c>
    </row>
    <row r="185" customFormat="false" ht="16.5" hidden="false" customHeight="true" outlineLevel="0" collapsed="false">
      <c r="A185" s="5" t="n">
        <v>183</v>
      </c>
      <c r="B185" s="8" t="s">
        <v>443</v>
      </c>
      <c r="C185" s="10" t="str">
        <f aca="false">IF(MOD(MID(F185,17,1),2),"男","女")</f>
        <v>男</v>
      </c>
      <c r="D185" s="10" t="n">
        <f aca="true">YEAR(TODAY())-MID(F185,7,4)</f>
        <v>54</v>
      </c>
      <c r="E185" s="10" t="s">
        <v>392</v>
      </c>
      <c r="F185" s="9" t="s">
        <v>444</v>
      </c>
      <c r="G185" s="9" t="s">
        <v>445</v>
      </c>
    </row>
    <row r="186" customFormat="false" ht="16.5" hidden="false" customHeight="true" outlineLevel="0" collapsed="false">
      <c r="A186" s="5" t="n">
        <v>184</v>
      </c>
      <c r="B186" s="8" t="s">
        <v>446</v>
      </c>
      <c r="C186" s="10" t="str">
        <f aca="false">IF(MOD(MID(F186,17,1),2),"男","女")</f>
        <v>女</v>
      </c>
      <c r="D186" s="10" t="n">
        <f aca="true">YEAR(TODAY())-MID(F186,7,4)</f>
        <v>54</v>
      </c>
      <c r="E186" s="10" t="s">
        <v>392</v>
      </c>
      <c r="F186" s="9" t="s">
        <v>447</v>
      </c>
      <c r="G186" s="9" t="s">
        <v>445</v>
      </c>
    </row>
    <row r="187" customFormat="false" ht="16.5" hidden="false" customHeight="true" outlineLevel="0" collapsed="false">
      <c r="A187" s="5" t="n">
        <v>185</v>
      </c>
      <c r="B187" s="8" t="s">
        <v>448</v>
      </c>
      <c r="C187" s="10" t="str">
        <f aca="false">IF(MOD(MID(F187,17,1),2),"男","女")</f>
        <v>女</v>
      </c>
      <c r="D187" s="10" t="n">
        <f aca="true">YEAR(TODAY())-MID(F187,7,4)</f>
        <v>34</v>
      </c>
      <c r="E187" s="10" t="s">
        <v>392</v>
      </c>
      <c r="F187" s="9" t="s">
        <v>449</v>
      </c>
      <c r="G187" s="9" t="s">
        <v>445</v>
      </c>
    </row>
    <row r="188" customFormat="false" ht="16.5" hidden="false" customHeight="true" outlineLevel="0" collapsed="false">
      <c r="A188" s="5" t="n">
        <v>186</v>
      </c>
      <c r="B188" s="8" t="s">
        <v>450</v>
      </c>
      <c r="C188" s="10" t="str">
        <f aca="false">IF(MOD(MID(F188,17,1),2),"男","女")</f>
        <v>女</v>
      </c>
      <c r="D188" s="10" t="n">
        <f aca="true">YEAR(TODAY())-MID(F188,7,4)</f>
        <v>22</v>
      </c>
      <c r="E188" s="10" t="s">
        <v>392</v>
      </c>
      <c r="F188" s="9" t="s">
        <v>451</v>
      </c>
      <c r="G188" s="9" t="s">
        <v>445</v>
      </c>
    </row>
    <row r="189" customFormat="false" ht="16.5" hidden="false" customHeight="true" outlineLevel="0" collapsed="false">
      <c r="A189" s="5" t="n">
        <v>187</v>
      </c>
      <c r="B189" s="8" t="s">
        <v>452</v>
      </c>
      <c r="C189" s="10" t="str">
        <f aca="false">IF(MOD(MID(F189,17,1),2),"男","女")</f>
        <v>女</v>
      </c>
      <c r="D189" s="10" t="n">
        <f aca="true">YEAR(TODAY())-MID(F189,7,4)</f>
        <v>19</v>
      </c>
      <c r="E189" s="10" t="s">
        <v>392</v>
      </c>
      <c r="F189" s="9" t="s">
        <v>453</v>
      </c>
      <c r="G189" s="9" t="s">
        <v>445</v>
      </c>
    </row>
    <row r="190" customFormat="false" ht="16.5" hidden="false" customHeight="true" outlineLevel="0" collapsed="false">
      <c r="A190" s="5" t="n">
        <v>188</v>
      </c>
      <c r="B190" s="8" t="s">
        <v>454</v>
      </c>
      <c r="C190" s="10" t="str">
        <f aca="false">IF(MOD(MID(F190,17,1),2),"男","女")</f>
        <v>女</v>
      </c>
      <c r="D190" s="10" t="n">
        <f aca="true">YEAR(TODAY())-MID(F190,7,4)</f>
        <v>77</v>
      </c>
      <c r="E190" s="10" t="s">
        <v>392</v>
      </c>
      <c r="F190" s="9" t="s">
        <v>455</v>
      </c>
      <c r="G190" s="9" t="s">
        <v>456</v>
      </c>
    </row>
    <row r="191" customFormat="false" ht="16.5" hidden="false" customHeight="true" outlineLevel="0" collapsed="false">
      <c r="A191" s="5" t="n">
        <v>189</v>
      </c>
      <c r="B191" s="8" t="s">
        <v>457</v>
      </c>
      <c r="C191" s="10" t="str">
        <f aca="false">IF(MOD(MID(F191,17,1),2),"男","女")</f>
        <v>男</v>
      </c>
      <c r="D191" s="10" t="n">
        <f aca="true">YEAR(TODAY())-MID(F191,7,4)</f>
        <v>43</v>
      </c>
      <c r="E191" s="10" t="s">
        <v>392</v>
      </c>
      <c r="F191" s="9" t="s">
        <v>458</v>
      </c>
      <c r="G191" s="9" t="s">
        <v>456</v>
      </c>
    </row>
    <row r="192" customFormat="false" ht="16.5" hidden="false" customHeight="true" outlineLevel="0" collapsed="false">
      <c r="A192" s="5" t="n">
        <v>190</v>
      </c>
      <c r="B192" s="8" t="s">
        <v>459</v>
      </c>
      <c r="C192" s="10" t="str">
        <f aca="false">IF(MOD(MID(F192,17,1),2),"男","女")</f>
        <v>女</v>
      </c>
      <c r="D192" s="10" t="n">
        <f aca="true">YEAR(TODAY())-MID(F192,7,4)</f>
        <v>58</v>
      </c>
      <c r="E192" s="10" t="s">
        <v>392</v>
      </c>
      <c r="F192" s="9" t="s">
        <v>460</v>
      </c>
      <c r="G192" s="9" t="s">
        <v>461</v>
      </c>
    </row>
    <row r="193" customFormat="false" ht="16.5" hidden="false" customHeight="true" outlineLevel="0" collapsed="false">
      <c r="A193" s="5" t="n">
        <v>191</v>
      </c>
      <c r="B193" s="8" t="s">
        <v>462</v>
      </c>
      <c r="C193" s="10" t="str">
        <f aca="false">IF(MOD(MID(F193,17,1),2),"男","女")</f>
        <v>男</v>
      </c>
      <c r="D193" s="10" t="n">
        <f aca="true">YEAR(TODAY())-MID(F193,7,4)</f>
        <v>28</v>
      </c>
      <c r="E193" s="10" t="s">
        <v>392</v>
      </c>
      <c r="F193" s="9" t="s">
        <v>463</v>
      </c>
      <c r="G193" s="9" t="s">
        <v>461</v>
      </c>
    </row>
    <row r="194" customFormat="false" ht="16.5" hidden="false" customHeight="true" outlineLevel="0" collapsed="false">
      <c r="A194" s="5" t="n">
        <v>192</v>
      </c>
      <c r="B194" s="8" t="s">
        <v>464</v>
      </c>
      <c r="C194" s="10" t="str">
        <f aca="false">IF(MOD(MID(F194,17,1),2),"男","女")</f>
        <v>女</v>
      </c>
      <c r="D194" s="10" t="n">
        <f aca="true">YEAR(TODAY())-MID(F194,7,4)</f>
        <v>35</v>
      </c>
      <c r="E194" s="10" t="s">
        <v>392</v>
      </c>
      <c r="F194" s="9" t="s">
        <v>465</v>
      </c>
      <c r="G194" s="9" t="s">
        <v>461</v>
      </c>
    </row>
    <row r="195" customFormat="false" ht="16.5" hidden="false" customHeight="true" outlineLevel="0" collapsed="false">
      <c r="A195" s="5" t="n">
        <v>193</v>
      </c>
      <c r="B195" s="8" t="s">
        <v>466</v>
      </c>
      <c r="C195" s="10" t="str">
        <f aca="false">IF(MOD(MID(F195,17,1),2),"男","女")</f>
        <v>男</v>
      </c>
      <c r="D195" s="10" t="n">
        <f aca="true">YEAR(TODAY())-MID(F195,7,4)</f>
        <v>69</v>
      </c>
      <c r="E195" s="10" t="s">
        <v>392</v>
      </c>
      <c r="F195" s="9" t="s">
        <v>467</v>
      </c>
      <c r="G195" s="9" t="s">
        <v>468</v>
      </c>
    </row>
    <row r="196" customFormat="false" ht="16.5" hidden="false" customHeight="true" outlineLevel="0" collapsed="false">
      <c r="A196" s="5" t="n">
        <v>194</v>
      </c>
      <c r="B196" s="8" t="s">
        <v>469</v>
      </c>
      <c r="C196" s="10" t="str">
        <f aca="false">IF(MOD(MID(F196,17,1),2),"男","女")</f>
        <v>男</v>
      </c>
      <c r="D196" s="10" t="n">
        <f aca="true">YEAR(TODAY())-MID(F196,7,4)</f>
        <v>32</v>
      </c>
      <c r="E196" s="10" t="s">
        <v>392</v>
      </c>
      <c r="F196" s="9" t="s">
        <v>470</v>
      </c>
      <c r="G196" s="9" t="s">
        <v>468</v>
      </c>
    </row>
    <row r="197" customFormat="false" ht="16.5" hidden="false" customHeight="true" outlineLevel="0" collapsed="false">
      <c r="A197" s="5" t="n">
        <v>195</v>
      </c>
      <c r="B197" s="8" t="s">
        <v>471</v>
      </c>
      <c r="C197" s="10" t="str">
        <f aca="false">IF(MOD(MID(F197,17,1),2),"男","女")</f>
        <v>男</v>
      </c>
      <c r="D197" s="10" t="n">
        <f aca="true">YEAR(TODAY())-MID(F197,7,4)</f>
        <v>70</v>
      </c>
      <c r="E197" s="10" t="s">
        <v>392</v>
      </c>
      <c r="F197" s="9" t="s">
        <v>472</v>
      </c>
      <c r="G197" s="9" t="s">
        <v>473</v>
      </c>
    </row>
    <row r="198" customFormat="false" ht="16.5" hidden="false" customHeight="true" outlineLevel="0" collapsed="false">
      <c r="A198" s="5" t="n">
        <v>196</v>
      </c>
      <c r="B198" s="8" t="s">
        <v>474</v>
      </c>
      <c r="C198" s="10" t="str">
        <f aca="false">IF(MOD(MID(F198,17,1),2),"男","女")</f>
        <v>女</v>
      </c>
      <c r="D198" s="10" t="n">
        <f aca="true">YEAR(TODAY())-MID(F198,7,4)</f>
        <v>37</v>
      </c>
      <c r="E198" s="10" t="s">
        <v>392</v>
      </c>
      <c r="F198" s="9" t="s">
        <v>475</v>
      </c>
      <c r="G198" s="9" t="s">
        <v>473</v>
      </c>
    </row>
    <row r="199" customFormat="false" ht="16.5" hidden="false" customHeight="true" outlineLevel="0" collapsed="false">
      <c r="A199" s="5" t="n">
        <v>197</v>
      </c>
      <c r="B199" s="8" t="s">
        <v>476</v>
      </c>
      <c r="C199" s="10" t="str">
        <f aca="false">IF(MOD(MID(F199,17,1),2),"男","女")</f>
        <v>男</v>
      </c>
      <c r="D199" s="10" t="n">
        <f aca="true">YEAR(TODAY())-MID(F199,7,4)</f>
        <v>55</v>
      </c>
      <c r="E199" s="10" t="s">
        <v>392</v>
      </c>
      <c r="F199" s="9" t="s">
        <v>477</v>
      </c>
      <c r="G199" s="9" t="s">
        <v>478</v>
      </c>
    </row>
    <row r="200" customFormat="false" ht="16.5" hidden="false" customHeight="true" outlineLevel="0" collapsed="false">
      <c r="A200" s="5" t="n">
        <v>198</v>
      </c>
      <c r="B200" s="8" t="s">
        <v>479</v>
      </c>
      <c r="C200" s="10" t="str">
        <f aca="false">IF(MOD(MID(F200,17,1),2),"男","女")</f>
        <v>女</v>
      </c>
      <c r="D200" s="10" t="n">
        <f aca="true">YEAR(TODAY())-MID(F200,7,4)</f>
        <v>52</v>
      </c>
      <c r="E200" s="10" t="s">
        <v>392</v>
      </c>
      <c r="F200" s="9" t="s">
        <v>480</v>
      </c>
      <c r="G200" s="9" t="s">
        <v>478</v>
      </c>
    </row>
    <row r="201" customFormat="false" ht="16.5" hidden="false" customHeight="true" outlineLevel="0" collapsed="false">
      <c r="A201" s="5" t="n">
        <v>199</v>
      </c>
      <c r="B201" s="8" t="s">
        <v>481</v>
      </c>
      <c r="C201" s="10" t="str">
        <f aca="false">IF(MOD(MID(F201,17,1),2),"男","女")</f>
        <v>男</v>
      </c>
      <c r="D201" s="10" t="n">
        <f aca="true">YEAR(TODAY())-MID(F201,7,4)</f>
        <v>22</v>
      </c>
      <c r="E201" s="10" t="s">
        <v>392</v>
      </c>
      <c r="F201" s="9" t="s">
        <v>482</v>
      </c>
      <c r="G201" s="9" t="s">
        <v>478</v>
      </c>
    </row>
    <row r="202" customFormat="false" ht="16.5" hidden="false" customHeight="true" outlineLevel="0" collapsed="false">
      <c r="A202" s="5" t="n">
        <v>200</v>
      </c>
      <c r="B202" s="8" t="s">
        <v>483</v>
      </c>
      <c r="C202" s="10" t="str">
        <f aca="false">IF(MOD(MID(F202,17,1),2),"男","女")</f>
        <v>男</v>
      </c>
      <c r="D202" s="10" t="n">
        <f aca="true">YEAR(TODAY())-MID(F202,7,4)</f>
        <v>29</v>
      </c>
      <c r="E202" s="10" t="s">
        <v>392</v>
      </c>
      <c r="F202" s="9" t="s">
        <v>484</v>
      </c>
      <c r="G202" s="9" t="s">
        <v>478</v>
      </c>
    </row>
    <row r="203" customFormat="false" ht="16.5" hidden="false" customHeight="true" outlineLevel="0" collapsed="false">
      <c r="A203" s="5" t="n">
        <v>201</v>
      </c>
      <c r="B203" s="8" t="s">
        <v>485</v>
      </c>
      <c r="C203" s="10" t="str">
        <f aca="false">IF(MOD(MID(F203,17,1),2),"男","女")</f>
        <v>男</v>
      </c>
      <c r="D203" s="10" t="n">
        <f aca="true">YEAR(TODAY())-MID(F203,7,4)</f>
        <v>83</v>
      </c>
      <c r="E203" s="10" t="s">
        <v>392</v>
      </c>
      <c r="F203" s="9" t="s">
        <v>486</v>
      </c>
      <c r="G203" s="9" t="s">
        <v>394</v>
      </c>
    </row>
    <row r="204" customFormat="false" ht="16.5" hidden="false" customHeight="true" outlineLevel="0" collapsed="false">
      <c r="A204" s="5" t="n">
        <v>202</v>
      </c>
      <c r="B204" s="8" t="s">
        <v>487</v>
      </c>
      <c r="C204" s="10" t="str">
        <f aca="false">IF(MOD(MID(F204,17,1),2),"男","女")</f>
        <v>男</v>
      </c>
      <c r="D204" s="10" t="n">
        <f aca="true">YEAR(TODAY())-MID(F204,7,4)</f>
        <v>60</v>
      </c>
      <c r="E204" s="10" t="s">
        <v>392</v>
      </c>
      <c r="F204" s="9" t="s">
        <v>488</v>
      </c>
      <c r="G204" s="9" t="s">
        <v>489</v>
      </c>
    </row>
    <row r="205" customFormat="false" ht="16.5" hidden="false" customHeight="true" outlineLevel="0" collapsed="false">
      <c r="A205" s="5" t="n">
        <v>203</v>
      </c>
      <c r="B205" s="8" t="s">
        <v>490</v>
      </c>
      <c r="C205" s="10" t="str">
        <f aca="false">IF(MOD(MID(F205,17,1),2),"男","女")</f>
        <v>男</v>
      </c>
      <c r="D205" s="10" t="n">
        <f aca="true">YEAR(TODAY())-MID(F205,7,4)</f>
        <v>20</v>
      </c>
      <c r="E205" s="10" t="s">
        <v>392</v>
      </c>
      <c r="F205" s="9" t="s">
        <v>491</v>
      </c>
      <c r="G205" s="9" t="s">
        <v>489</v>
      </c>
    </row>
    <row r="206" customFormat="false" ht="16.5" hidden="false" customHeight="true" outlineLevel="0" collapsed="false">
      <c r="A206" s="5" t="n">
        <v>204</v>
      </c>
      <c r="B206" s="8" t="s">
        <v>492</v>
      </c>
      <c r="C206" s="10" t="str">
        <f aca="false">IF(MOD(MID(F206,17,1),2),"男","女")</f>
        <v>男</v>
      </c>
      <c r="D206" s="10" t="n">
        <f aca="true">YEAR(TODAY())-MID(F206,7,4)</f>
        <v>25</v>
      </c>
      <c r="E206" s="10" t="s">
        <v>392</v>
      </c>
      <c r="F206" s="9" t="s">
        <v>493</v>
      </c>
      <c r="G206" s="9" t="s">
        <v>489</v>
      </c>
    </row>
    <row r="207" customFormat="false" ht="16.5" hidden="false" customHeight="true" outlineLevel="0" collapsed="false">
      <c r="A207" s="5" t="n">
        <v>205</v>
      </c>
      <c r="B207" s="8" t="s">
        <v>494</v>
      </c>
      <c r="C207" s="10" t="str">
        <f aca="false">IF(MOD(MID(F207,17,1),2),"男","女")</f>
        <v>女</v>
      </c>
      <c r="D207" s="10" t="n">
        <f aca="true">YEAR(TODAY())-MID(F207,7,4)</f>
        <v>31</v>
      </c>
      <c r="E207" s="10" t="s">
        <v>392</v>
      </c>
      <c r="F207" s="9" t="s">
        <v>495</v>
      </c>
      <c r="G207" s="9" t="s">
        <v>489</v>
      </c>
    </row>
    <row r="208" customFormat="false" ht="16.5" hidden="false" customHeight="true" outlineLevel="0" collapsed="false">
      <c r="A208" s="5" t="n">
        <v>206</v>
      </c>
      <c r="B208" s="8" t="s">
        <v>496</v>
      </c>
      <c r="C208" s="10" t="str">
        <f aca="false">IF(MOD(MID(F208,17,1),2),"男","女")</f>
        <v>男</v>
      </c>
      <c r="D208" s="10" t="n">
        <f aca="true">YEAR(TODAY())-MID(F208,7,4)</f>
        <v>63</v>
      </c>
      <c r="E208" s="10" t="s">
        <v>392</v>
      </c>
      <c r="F208" s="9" t="s">
        <v>497</v>
      </c>
      <c r="G208" s="9" t="s">
        <v>498</v>
      </c>
    </row>
    <row r="209" customFormat="false" ht="16.5" hidden="false" customHeight="true" outlineLevel="0" collapsed="false">
      <c r="A209" s="5" t="n">
        <v>207</v>
      </c>
      <c r="B209" s="8" t="s">
        <v>499</v>
      </c>
      <c r="C209" s="10" t="str">
        <f aca="false">IF(MOD(MID(F209,17,1),2),"男","女")</f>
        <v>女</v>
      </c>
      <c r="D209" s="10" t="n">
        <f aca="true">YEAR(TODAY())-MID(F209,7,4)</f>
        <v>62</v>
      </c>
      <c r="E209" s="10" t="s">
        <v>392</v>
      </c>
      <c r="F209" s="9" t="s">
        <v>500</v>
      </c>
      <c r="G209" s="9" t="s">
        <v>498</v>
      </c>
    </row>
    <row r="210" customFormat="false" ht="16.5" hidden="false" customHeight="true" outlineLevel="0" collapsed="false">
      <c r="A210" s="5" t="n">
        <v>208</v>
      </c>
      <c r="B210" s="8" t="s">
        <v>501</v>
      </c>
      <c r="C210" s="10" t="str">
        <f aca="false">IF(MOD(MID(F210,17,1),2),"男","女")</f>
        <v>男</v>
      </c>
      <c r="D210" s="10" t="n">
        <f aca="true">YEAR(TODAY())-MID(F210,7,4)</f>
        <v>29</v>
      </c>
      <c r="E210" s="10" t="s">
        <v>392</v>
      </c>
      <c r="F210" s="9" t="s">
        <v>502</v>
      </c>
      <c r="G210" s="9" t="s">
        <v>498</v>
      </c>
    </row>
    <row r="211" customFormat="false" ht="16.5" hidden="false" customHeight="true" outlineLevel="0" collapsed="false">
      <c r="A211" s="5" t="n">
        <v>209</v>
      </c>
      <c r="B211" s="8" t="s">
        <v>503</v>
      </c>
      <c r="C211" s="10" t="str">
        <f aca="false">IF(MOD(MID(F211,17,1),2),"男","女")</f>
        <v>男</v>
      </c>
      <c r="D211" s="10" t="n">
        <f aca="true">YEAR(TODAY())-MID(F211,7,4)</f>
        <v>51</v>
      </c>
      <c r="E211" s="10" t="s">
        <v>392</v>
      </c>
      <c r="F211" s="9" t="s">
        <v>504</v>
      </c>
      <c r="G211" s="9" t="s">
        <v>505</v>
      </c>
    </row>
    <row r="212" customFormat="false" ht="16.5" hidden="false" customHeight="true" outlineLevel="0" collapsed="false">
      <c r="A212" s="5" t="n">
        <v>210</v>
      </c>
      <c r="B212" s="8" t="s">
        <v>506</v>
      </c>
      <c r="C212" s="10" t="str">
        <f aca="false">IF(MOD(MID(F212,17,1),2),"男","女")</f>
        <v>女</v>
      </c>
      <c r="D212" s="10" t="n">
        <f aca="true">YEAR(TODAY())-MID(F212,7,4)</f>
        <v>50</v>
      </c>
      <c r="E212" s="10" t="s">
        <v>392</v>
      </c>
      <c r="F212" s="9" t="s">
        <v>507</v>
      </c>
      <c r="G212" s="9" t="s">
        <v>505</v>
      </c>
    </row>
    <row r="213" customFormat="false" ht="16.5" hidden="false" customHeight="true" outlineLevel="0" collapsed="false">
      <c r="A213" s="5" t="n">
        <v>211</v>
      </c>
      <c r="B213" s="8" t="s">
        <v>508</v>
      </c>
      <c r="C213" s="10" t="str">
        <f aca="false">IF(MOD(MID(F213,17,1),2),"男","女")</f>
        <v>男</v>
      </c>
      <c r="D213" s="10" t="n">
        <f aca="true">YEAR(TODAY())-MID(F213,7,4)</f>
        <v>24</v>
      </c>
      <c r="E213" s="10" t="s">
        <v>392</v>
      </c>
      <c r="F213" s="9" t="s">
        <v>509</v>
      </c>
      <c r="G213" s="9" t="s">
        <v>505</v>
      </c>
    </row>
    <row r="214" customFormat="false" ht="16.5" hidden="false" customHeight="true" outlineLevel="0" collapsed="false">
      <c r="A214" s="5" t="n">
        <v>212</v>
      </c>
      <c r="B214" s="8" t="s">
        <v>510</v>
      </c>
      <c r="C214" s="10" t="str">
        <f aca="false">IF(MOD(MID(F214,17,1),2),"男","女")</f>
        <v>男</v>
      </c>
      <c r="D214" s="10" t="n">
        <f aca="true">YEAR(TODAY())-MID(F214,7,4)</f>
        <v>74</v>
      </c>
      <c r="E214" s="10" t="s">
        <v>392</v>
      </c>
      <c r="F214" s="9" t="s">
        <v>511</v>
      </c>
      <c r="G214" s="9" t="s">
        <v>512</v>
      </c>
    </row>
    <row r="215" customFormat="false" ht="16.5" hidden="false" customHeight="true" outlineLevel="0" collapsed="false">
      <c r="A215" s="5" t="n">
        <v>213</v>
      </c>
      <c r="B215" s="8" t="s">
        <v>513</v>
      </c>
      <c r="C215" s="10" t="str">
        <f aca="false">IF(MOD(MID(F215,17,1),2),"男","女")</f>
        <v>女</v>
      </c>
      <c r="D215" s="10" t="n">
        <f aca="true">YEAR(TODAY())-MID(F215,7,4)</f>
        <v>80</v>
      </c>
      <c r="E215" s="10" t="s">
        <v>392</v>
      </c>
      <c r="F215" s="9" t="s">
        <v>514</v>
      </c>
      <c r="G215" s="9" t="s">
        <v>515</v>
      </c>
    </row>
    <row r="216" customFormat="false" ht="16.5" hidden="false" customHeight="true" outlineLevel="0" collapsed="false">
      <c r="A216" s="5" t="n">
        <v>214</v>
      </c>
      <c r="B216" s="8" t="s">
        <v>516</v>
      </c>
      <c r="C216" s="10" t="str">
        <f aca="false">IF(MOD(MID(F216,17,1),2),"男","女")</f>
        <v>男</v>
      </c>
      <c r="D216" s="10" t="n">
        <f aca="true">YEAR(TODAY())-MID(F216,7,4)</f>
        <v>48</v>
      </c>
      <c r="E216" s="10" t="s">
        <v>392</v>
      </c>
      <c r="F216" s="9" t="s">
        <v>517</v>
      </c>
      <c r="G216" s="9" t="s">
        <v>515</v>
      </c>
    </row>
    <row r="217" customFormat="false" ht="16.5" hidden="false" customHeight="true" outlineLevel="0" collapsed="false">
      <c r="A217" s="5" t="n">
        <v>215</v>
      </c>
      <c r="B217" s="8" t="s">
        <v>518</v>
      </c>
      <c r="C217" s="10" t="str">
        <f aca="false">IF(MOD(MID(F217,17,1),2),"男","女")</f>
        <v>男</v>
      </c>
      <c r="D217" s="10" t="n">
        <f aca="true">YEAR(TODAY())-MID(F217,7,4)</f>
        <v>21</v>
      </c>
      <c r="E217" s="10" t="s">
        <v>392</v>
      </c>
      <c r="F217" s="9" t="s">
        <v>519</v>
      </c>
      <c r="G217" s="9" t="s">
        <v>515</v>
      </c>
    </row>
    <row r="218" customFormat="false" ht="16.5" hidden="false" customHeight="true" outlineLevel="0" collapsed="false">
      <c r="A218" s="5" t="n">
        <v>216</v>
      </c>
      <c r="B218" s="8" t="s">
        <v>520</v>
      </c>
      <c r="C218" s="10" t="str">
        <f aca="false">IF(MOD(MID(F218,17,1),2),"男","女")</f>
        <v>男</v>
      </c>
      <c r="D218" s="10" t="n">
        <f aca="true">YEAR(TODAY())-MID(F218,7,4)</f>
        <v>65</v>
      </c>
      <c r="E218" s="10" t="s">
        <v>392</v>
      </c>
      <c r="F218" s="9" t="s">
        <v>521</v>
      </c>
      <c r="G218" s="9" t="s">
        <v>522</v>
      </c>
    </row>
    <row r="219" customFormat="false" ht="16.5" hidden="false" customHeight="true" outlineLevel="0" collapsed="false">
      <c r="A219" s="5" t="n">
        <v>217</v>
      </c>
      <c r="B219" s="8" t="s">
        <v>523</v>
      </c>
      <c r="C219" s="10" t="str">
        <f aca="false">IF(MOD(MID(F219,17,1),2),"男","女")</f>
        <v>女</v>
      </c>
      <c r="D219" s="10" t="n">
        <f aca="true">YEAR(TODAY())-MID(F219,7,4)</f>
        <v>64</v>
      </c>
      <c r="E219" s="10" t="s">
        <v>392</v>
      </c>
      <c r="F219" s="9" t="s">
        <v>524</v>
      </c>
      <c r="G219" s="9" t="s">
        <v>522</v>
      </c>
    </row>
    <row r="220" customFormat="false" ht="16.5" hidden="false" customHeight="true" outlineLevel="0" collapsed="false">
      <c r="A220" s="5" t="n">
        <v>218</v>
      </c>
      <c r="B220" s="8" t="s">
        <v>525</v>
      </c>
      <c r="C220" s="10" t="str">
        <f aca="false">IF(MOD(MID(F220,17,1),2),"男","女")</f>
        <v>男</v>
      </c>
      <c r="D220" s="10" t="n">
        <f aca="true">YEAR(TODAY())-MID(F220,7,4)</f>
        <v>41</v>
      </c>
      <c r="E220" s="10" t="s">
        <v>392</v>
      </c>
      <c r="F220" s="9" t="s">
        <v>526</v>
      </c>
      <c r="G220" s="9" t="s">
        <v>522</v>
      </c>
    </row>
    <row r="221" customFormat="false" ht="16.5" hidden="false" customHeight="true" outlineLevel="0" collapsed="false">
      <c r="A221" s="5" t="n">
        <v>219</v>
      </c>
      <c r="B221" s="8" t="s">
        <v>527</v>
      </c>
      <c r="C221" s="10" t="str">
        <f aca="false">IF(MOD(MID(F221,17,1),2),"男","女")</f>
        <v>男</v>
      </c>
      <c r="D221" s="10" t="n">
        <f aca="true">YEAR(TODAY())-MID(F221,7,4)</f>
        <v>35</v>
      </c>
      <c r="E221" s="10" t="s">
        <v>392</v>
      </c>
      <c r="F221" s="9" t="s">
        <v>528</v>
      </c>
      <c r="G221" s="9" t="s">
        <v>522</v>
      </c>
    </row>
    <row r="222" customFormat="false" ht="16.5" hidden="false" customHeight="true" outlineLevel="0" collapsed="false">
      <c r="A222" s="5" t="n">
        <v>220</v>
      </c>
      <c r="B222" s="8" t="s">
        <v>529</v>
      </c>
      <c r="C222" s="10" t="str">
        <f aca="false">IF(MOD(MID(F222,17,1),2),"男","女")</f>
        <v>男</v>
      </c>
      <c r="D222" s="10" t="n">
        <f aca="true">YEAR(TODAY())-MID(F222,7,4)</f>
        <v>11</v>
      </c>
      <c r="E222" s="10" t="s">
        <v>392</v>
      </c>
      <c r="F222" s="9" t="s">
        <v>530</v>
      </c>
      <c r="G222" s="9" t="s">
        <v>522</v>
      </c>
    </row>
    <row r="223" customFormat="false" ht="16.5" hidden="false" customHeight="true" outlineLevel="0" collapsed="false">
      <c r="A223" s="5" t="n">
        <v>221</v>
      </c>
      <c r="B223" s="8" t="s">
        <v>531</v>
      </c>
      <c r="C223" s="10" t="str">
        <f aca="false">IF(MOD(MID(F223,17,1),2),"男","女")</f>
        <v>男</v>
      </c>
      <c r="D223" s="10" t="n">
        <f aca="true">YEAR(TODAY())-MID(F223,7,4)</f>
        <v>64</v>
      </c>
      <c r="E223" s="10" t="s">
        <v>392</v>
      </c>
      <c r="F223" s="9" t="s">
        <v>532</v>
      </c>
      <c r="G223" s="9" t="s">
        <v>533</v>
      </c>
    </row>
    <row r="224" customFormat="false" ht="16.5" hidden="false" customHeight="true" outlineLevel="0" collapsed="false">
      <c r="A224" s="5" t="n">
        <v>222</v>
      </c>
      <c r="B224" s="8" t="s">
        <v>534</v>
      </c>
      <c r="C224" s="10" t="str">
        <f aca="false">IF(MOD(MID(F224,17,1),2),"男","女")</f>
        <v>女</v>
      </c>
      <c r="D224" s="10" t="n">
        <f aca="true">YEAR(TODAY())-MID(F224,7,4)</f>
        <v>64</v>
      </c>
      <c r="E224" s="10" t="s">
        <v>392</v>
      </c>
      <c r="F224" s="9" t="s">
        <v>535</v>
      </c>
      <c r="G224" s="9" t="s">
        <v>533</v>
      </c>
    </row>
    <row r="225" customFormat="false" ht="16.5" hidden="false" customHeight="true" outlineLevel="0" collapsed="false">
      <c r="A225" s="5" t="n">
        <v>223</v>
      </c>
      <c r="B225" s="8" t="s">
        <v>536</v>
      </c>
      <c r="C225" s="10" t="str">
        <f aca="false">IF(MOD(MID(F225,17,1),2),"男","女")</f>
        <v>男</v>
      </c>
      <c r="D225" s="10" t="n">
        <f aca="true">YEAR(TODAY())-MID(F225,7,4)</f>
        <v>39</v>
      </c>
      <c r="E225" s="10" t="s">
        <v>392</v>
      </c>
      <c r="F225" s="9" t="s">
        <v>537</v>
      </c>
      <c r="G225" s="9" t="s">
        <v>533</v>
      </c>
    </row>
    <row r="226" customFormat="false" ht="16.5" hidden="false" customHeight="true" outlineLevel="0" collapsed="false">
      <c r="A226" s="5" t="n">
        <v>224</v>
      </c>
      <c r="B226" s="8" t="s">
        <v>538</v>
      </c>
      <c r="C226" s="10" t="str">
        <f aca="false">IF(MOD(MID(F226,17,1),2),"男","女")</f>
        <v>女</v>
      </c>
      <c r="D226" s="10" t="n">
        <f aca="true">YEAR(TODAY())-MID(F226,7,4)</f>
        <v>38</v>
      </c>
      <c r="E226" s="10" t="s">
        <v>392</v>
      </c>
      <c r="F226" s="9" t="s">
        <v>539</v>
      </c>
      <c r="G226" s="9" t="s">
        <v>533</v>
      </c>
    </row>
    <row r="227" customFormat="false" ht="16.5" hidden="false" customHeight="true" outlineLevel="0" collapsed="false">
      <c r="A227" s="5" t="n">
        <v>225</v>
      </c>
      <c r="B227" s="8" t="s">
        <v>540</v>
      </c>
      <c r="C227" s="10" t="str">
        <f aca="false">IF(MOD(MID(F227,17,1),2),"男","女")</f>
        <v>女</v>
      </c>
      <c r="D227" s="10" t="n">
        <f aca="true">YEAR(TODAY())-MID(F227,7,4)</f>
        <v>39</v>
      </c>
      <c r="E227" s="10" t="s">
        <v>392</v>
      </c>
      <c r="F227" s="9" t="s">
        <v>541</v>
      </c>
      <c r="G227" s="9" t="s">
        <v>533</v>
      </c>
    </row>
    <row r="228" customFormat="false" ht="16.5" hidden="false" customHeight="true" outlineLevel="0" collapsed="false">
      <c r="A228" s="5" t="n">
        <v>226</v>
      </c>
      <c r="B228" s="8" t="s">
        <v>542</v>
      </c>
      <c r="C228" s="10" t="str">
        <f aca="false">IF(MOD(MID(F228,17,1),2),"男","女")</f>
        <v>男</v>
      </c>
      <c r="D228" s="10" t="n">
        <f aca="true">YEAR(TODAY())-MID(F228,7,4)</f>
        <v>19</v>
      </c>
      <c r="E228" s="10" t="s">
        <v>392</v>
      </c>
      <c r="F228" s="9" t="s">
        <v>543</v>
      </c>
      <c r="G228" s="9" t="s">
        <v>533</v>
      </c>
    </row>
    <row r="229" customFormat="false" ht="16.5" hidden="false" customHeight="true" outlineLevel="0" collapsed="false">
      <c r="A229" s="5" t="n">
        <v>227</v>
      </c>
      <c r="B229" s="8" t="s">
        <v>544</v>
      </c>
      <c r="C229" s="10" t="str">
        <f aca="false">IF(MOD(MID(F229,17,1),2),"男","女")</f>
        <v>女</v>
      </c>
      <c r="D229" s="10" t="n">
        <f aca="true">YEAR(TODAY())-MID(F229,7,4)</f>
        <v>13</v>
      </c>
      <c r="E229" s="10" t="s">
        <v>392</v>
      </c>
      <c r="F229" s="9" t="s">
        <v>545</v>
      </c>
      <c r="G229" s="9" t="s">
        <v>533</v>
      </c>
    </row>
    <row r="230" customFormat="false" ht="16.5" hidden="false" customHeight="true" outlineLevel="0" collapsed="false">
      <c r="A230" s="5" t="n">
        <v>228</v>
      </c>
      <c r="B230" s="8" t="s">
        <v>546</v>
      </c>
      <c r="C230" s="10" t="str">
        <f aca="false">IF(MOD(MID(F230,17,1),2),"男","女")</f>
        <v>女</v>
      </c>
      <c r="D230" s="10" t="n">
        <f aca="true">YEAR(TODAY())-MID(F230,7,4)</f>
        <v>85</v>
      </c>
      <c r="E230" s="10" t="s">
        <v>392</v>
      </c>
      <c r="F230" s="9" t="s">
        <v>547</v>
      </c>
      <c r="G230" s="9" t="s">
        <v>548</v>
      </c>
    </row>
    <row r="231" customFormat="false" ht="16.5" hidden="false" customHeight="true" outlineLevel="0" collapsed="false">
      <c r="A231" s="5" t="n">
        <v>229</v>
      </c>
      <c r="B231" s="8" t="s">
        <v>549</v>
      </c>
      <c r="C231" s="10" t="str">
        <f aca="false">IF(MOD(MID(F231,17,1),2),"男","女")</f>
        <v>男</v>
      </c>
      <c r="D231" s="10" t="n">
        <f aca="true">YEAR(TODAY())-MID(F231,7,4)</f>
        <v>53</v>
      </c>
      <c r="E231" s="10" t="s">
        <v>392</v>
      </c>
      <c r="F231" s="9" t="s">
        <v>550</v>
      </c>
      <c r="G231" s="9" t="s">
        <v>548</v>
      </c>
    </row>
    <row r="232" customFormat="false" ht="16.5" hidden="false" customHeight="true" outlineLevel="0" collapsed="false">
      <c r="A232" s="5" t="n">
        <v>230</v>
      </c>
      <c r="B232" s="8" t="s">
        <v>551</v>
      </c>
      <c r="C232" s="10" t="str">
        <f aca="false">IF(MOD(MID(F232,17,1),2),"男","女")</f>
        <v>男</v>
      </c>
      <c r="D232" s="10" t="n">
        <f aca="true">YEAR(TODAY())-MID(F232,7,4)</f>
        <v>50</v>
      </c>
      <c r="E232" s="10" t="s">
        <v>392</v>
      </c>
      <c r="F232" s="9" t="s">
        <v>552</v>
      </c>
      <c r="G232" s="9" t="s">
        <v>548</v>
      </c>
    </row>
    <row r="233" customFormat="false" ht="16.5" hidden="false" customHeight="true" outlineLevel="0" collapsed="false">
      <c r="A233" s="5" t="n">
        <v>231</v>
      </c>
      <c r="B233" s="8" t="s">
        <v>553</v>
      </c>
      <c r="C233" s="10" t="str">
        <f aca="false">IF(MOD(MID(F233,17,1),2),"男","女")</f>
        <v>女</v>
      </c>
      <c r="D233" s="10" t="n">
        <f aca="true">YEAR(TODAY())-MID(F233,7,4)</f>
        <v>56</v>
      </c>
      <c r="E233" s="10" t="s">
        <v>392</v>
      </c>
      <c r="F233" s="9" t="s">
        <v>554</v>
      </c>
      <c r="G233" s="9" t="s">
        <v>548</v>
      </c>
    </row>
    <row r="234" customFormat="false" ht="16.5" hidden="false" customHeight="true" outlineLevel="0" collapsed="false">
      <c r="A234" s="5" t="n">
        <v>232</v>
      </c>
      <c r="B234" s="8" t="s">
        <v>555</v>
      </c>
      <c r="C234" s="10" t="str">
        <f aca="false">IF(MOD(MID(F234,17,1),2),"男","女")</f>
        <v>女</v>
      </c>
      <c r="D234" s="10" t="n">
        <f aca="true">YEAR(TODAY())-MID(F234,7,4)</f>
        <v>62</v>
      </c>
      <c r="E234" s="10" t="s">
        <v>392</v>
      </c>
      <c r="F234" s="9" t="s">
        <v>556</v>
      </c>
      <c r="G234" s="9" t="s">
        <v>557</v>
      </c>
    </row>
    <row r="235" customFormat="false" ht="16.5" hidden="false" customHeight="true" outlineLevel="0" collapsed="false">
      <c r="A235" s="5" t="n">
        <v>233</v>
      </c>
      <c r="B235" s="8" t="s">
        <v>558</v>
      </c>
      <c r="C235" s="10" t="str">
        <f aca="false">IF(MOD(MID(F235,17,1),2),"男","女")</f>
        <v>男</v>
      </c>
      <c r="D235" s="10" t="n">
        <f aca="true">YEAR(TODAY())-MID(F235,7,4)</f>
        <v>37</v>
      </c>
      <c r="E235" s="10" t="s">
        <v>392</v>
      </c>
      <c r="F235" s="9" t="s">
        <v>559</v>
      </c>
      <c r="G235" s="9" t="s">
        <v>557</v>
      </c>
    </row>
    <row r="236" customFormat="false" ht="16.5" hidden="false" customHeight="true" outlineLevel="0" collapsed="false">
      <c r="A236" s="5" t="n">
        <v>234</v>
      </c>
      <c r="B236" s="8" t="s">
        <v>560</v>
      </c>
      <c r="C236" s="10" t="str">
        <f aca="false">IF(MOD(MID(F236,17,1),2),"男","女")</f>
        <v>男</v>
      </c>
      <c r="D236" s="10" t="n">
        <f aca="true">YEAR(TODAY())-MID(F236,7,4)</f>
        <v>40</v>
      </c>
      <c r="E236" s="10" t="s">
        <v>392</v>
      </c>
      <c r="F236" s="9" t="s">
        <v>561</v>
      </c>
      <c r="G236" s="9" t="s">
        <v>557</v>
      </c>
    </row>
    <row r="237" customFormat="false" ht="16.5" hidden="false" customHeight="true" outlineLevel="0" collapsed="false">
      <c r="A237" s="5" t="n">
        <v>235</v>
      </c>
      <c r="B237" s="8" t="s">
        <v>562</v>
      </c>
      <c r="C237" s="10" t="str">
        <f aca="false">IF(MOD(MID(F237,17,1),2),"男","女")</f>
        <v>女</v>
      </c>
      <c r="D237" s="10" t="n">
        <f aca="true">YEAR(TODAY())-MID(F237,7,4)</f>
        <v>38</v>
      </c>
      <c r="E237" s="10" t="s">
        <v>392</v>
      </c>
      <c r="F237" s="9" t="s">
        <v>563</v>
      </c>
      <c r="G237" s="9" t="s">
        <v>557</v>
      </c>
    </row>
    <row r="238" customFormat="false" ht="16.5" hidden="false" customHeight="true" outlineLevel="0" collapsed="false">
      <c r="A238" s="5" t="n">
        <v>236</v>
      </c>
      <c r="B238" s="8" t="s">
        <v>564</v>
      </c>
      <c r="C238" s="10" t="str">
        <f aca="false">IF(MOD(MID(F238,17,1),2),"男","女")</f>
        <v>男</v>
      </c>
      <c r="D238" s="10" t="n">
        <f aca="true">YEAR(TODAY())-MID(F238,7,4)</f>
        <v>14</v>
      </c>
      <c r="E238" s="10" t="s">
        <v>392</v>
      </c>
      <c r="F238" s="9" t="s">
        <v>565</v>
      </c>
      <c r="G238" s="9" t="s">
        <v>557</v>
      </c>
    </row>
    <row r="239" customFormat="false" ht="16.5" hidden="false" customHeight="true" outlineLevel="0" collapsed="false">
      <c r="A239" s="5" t="n">
        <v>237</v>
      </c>
      <c r="B239" s="8" t="s">
        <v>566</v>
      </c>
      <c r="C239" s="10" t="str">
        <f aca="false">IF(MOD(MID(F239,17,1),2),"男","女")</f>
        <v>男</v>
      </c>
      <c r="D239" s="10" t="n">
        <f aca="true">YEAR(TODAY())-MID(F239,7,4)</f>
        <v>15</v>
      </c>
      <c r="E239" s="10" t="s">
        <v>392</v>
      </c>
      <c r="F239" s="9" t="s">
        <v>567</v>
      </c>
      <c r="G239" s="9" t="s">
        <v>557</v>
      </c>
    </row>
    <row r="240" customFormat="false" ht="16.5" hidden="false" customHeight="true" outlineLevel="0" collapsed="false">
      <c r="A240" s="5" t="n">
        <v>238</v>
      </c>
      <c r="B240" s="8" t="s">
        <v>568</v>
      </c>
      <c r="C240" s="10" t="str">
        <f aca="false">IF(MOD(MID(F240,17,1),2),"男","女")</f>
        <v>男</v>
      </c>
      <c r="D240" s="10" t="n">
        <f aca="true">YEAR(TODAY())-MID(F240,7,4)</f>
        <v>47</v>
      </c>
      <c r="E240" s="10" t="s">
        <v>392</v>
      </c>
      <c r="F240" s="9" t="s">
        <v>569</v>
      </c>
      <c r="G240" s="9" t="s">
        <v>570</v>
      </c>
    </row>
    <row r="241" customFormat="false" ht="16.5" hidden="false" customHeight="true" outlineLevel="0" collapsed="false">
      <c r="A241" s="5" t="n">
        <v>239</v>
      </c>
      <c r="B241" s="8" t="s">
        <v>571</v>
      </c>
      <c r="C241" s="10" t="str">
        <f aca="false">IF(MOD(MID(F241,17,1),2),"男","女")</f>
        <v>男</v>
      </c>
      <c r="D241" s="10" t="n">
        <f aca="true">YEAR(TODAY())-MID(F241,7,4)</f>
        <v>46</v>
      </c>
      <c r="E241" s="10" t="s">
        <v>392</v>
      </c>
      <c r="F241" s="9" t="s">
        <v>572</v>
      </c>
      <c r="G241" s="9" t="s">
        <v>573</v>
      </c>
    </row>
    <row r="242" customFormat="false" ht="16.5" hidden="false" customHeight="true" outlineLevel="0" collapsed="false">
      <c r="A242" s="5" t="n">
        <v>240</v>
      </c>
      <c r="B242" s="8" t="s">
        <v>574</v>
      </c>
      <c r="C242" s="10" t="str">
        <f aca="false">IF(MOD(MID(F242,17,1),2),"男","女")</f>
        <v>女</v>
      </c>
      <c r="D242" s="10" t="n">
        <f aca="true">YEAR(TODAY())-MID(F242,7,4)</f>
        <v>30</v>
      </c>
      <c r="E242" s="10" t="s">
        <v>392</v>
      </c>
      <c r="F242" s="9" t="s">
        <v>575</v>
      </c>
      <c r="G242" s="9" t="s">
        <v>576</v>
      </c>
    </row>
    <row r="243" customFormat="false" ht="16.5" hidden="false" customHeight="true" outlineLevel="0" collapsed="false">
      <c r="A243" s="5" t="n">
        <v>241</v>
      </c>
      <c r="B243" s="8" t="s">
        <v>577</v>
      </c>
      <c r="C243" s="10" t="str">
        <f aca="false">IF(MOD(MID(F243,17,1),2),"男","女")</f>
        <v>男</v>
      </c>
      <c r="D243" s="10" t="n">
        <f aca="true">YEAR(TODAY())-MID(F243,7,4)</f>
        <v>92</v>
      </c>
      <c r="E243" s="10" t="s">
        <v>392</v>
      </c>
      <c r="F243" s="9" t="s">
        <v>578</v>
      </c>
      <c r="G243" s="9" t="s">
        <v>576</v>
      </c>
    </row>
    <row r="244" customFormat="false" ht="16.5" hidden="false" customHeight="true" outlineLevel="0" collapsed="false">
      <c r="A244" s="5" t="n">
        <v>242</v>
      </c>
      <c r="B244" s="8" t="s">
        <v>579</v>
      </c>
      <c r="C244" s="10" t="str">
        <f aca="false">IF(MOD(MID(F244,17,1),2),"男","女")</f>
        <v>女</v>
      </c>
      <c r="D244" s="10" t="n">
        <f aca="true">YEAR(TODAY())-MID(F244,7,4)</f>
        <v>53</v>
      </c>
      <c r="E244" s="10" t="s">
        <v>392</v>
      </c>
      <c r="F244" s="9" t="s">
        <v>580</v>
      </c>
      <c r="G244" s="9" t="s">
        <v>581</v>
      </c>
    </row>
    <row r="245" customFormat="false" ht="16.5" hidden="false" customHeight="true" outlineLevel="0" collapsed="false">
      <c r="A245" s="5" t="n">
        <v>243</v>
      </c>
      <c r="B245" s="8" t="s">
        <v>582</v>
      </c>
      <c r="C245" s="10" t="str">
        <f aca="false">IF(MOD(MID(F245,17,1),2),"男","女")</f>
        <v>女</v>
      </c>
      <c r="D245" s="10" t="n">
        <f aca="true">YEAR(TODAY())-MID(F245,7,4)</f>
        <v>22</v>
      </c>
      <c r="E245" s="10" t="s">
        <v>392</v>
      </c>
      <c r="F245" s="9" t="s">
        <v>583</v>
      </c>
      <c r="G245" s="9" t="s">
        <v>581</v>
      </c>
    </row>
    <row r="246" customFormat="false" ht="16.5" hidden="false" customHeight="true" outlineLevel="0" collapsed="false">
      <c r="A246" s="5" t="n">
        <v>244</v>
      </c>
      <c r="B246" s="8" t="s">
        <v>584</v>
      </c>
      <c r="C246" s="10" t="str">
        <f aca="false">IF(MOD(MID(F246,17,1),2),"男","女")</f>
        <v>男</v>
      </c>
      <c r="D246" s="10" t="n">
        <f aca="true">YEAR(TODAY())-MID(F246,7,4)</f>
        <v>51</v>
      </c>
      <c r="E246" s="10" t="s">
        <v>392</v>
      </c>
      <c r="F246" s="9" t="s">
        <v>585</v>
      </c>
      <c r="G246" s="9" t="s">
        <v>586</v>
      </c>
    </row>
    <row r="247" customFormat="false" ht="16.5" hidden="false" customHeight="true" outlineLevel="0" collapsed="false">
      <c r="A247" s="5" t="n">
        <v>245</v>
      </c>
      <c r="B247" s="8" t="s">
        <v>587</v>
      </c>
      <c r="C247" s="10" t="str">
        <f aca="false">IF(MOD(MID(F247,17,1),2),"男","女")</f>
        <v>男</v>
      </c>
      <c r="D247" s="10" t="n">
        <f aca="true">YEAR(TODAY())-MID(F247,7,4)</f>
        <v>68</v>
      </c>
      <c r="E247" s="10" t="s">
        <v>392</v>
      </c>
      <c r="F247" s="9" t="s">
        <v>588</v>
      </c>
      <c r="G247" s="9" t="s">
        <v>589</v>
      </c>
    </row>
    <row r="248" customFormat="false" ht="16.5" hidden="false" customHeight="true" outlineLevel="0" collapsed="false">
      <c r="A248" s="5" t="n">
        <v>246</v>
      </c>
      <c r="B248" s="8" t="s">
        <v>590</v>
      </c>
      <c r="C248" s="10" t="str">
        <f aca="false">IF(MOD(MID(F248,17,1),2),"男","女")</f>
        <v>女</v>
      </c>
      <c r="D248" s="10" t="n">
        <f aca="true">YEAR(TODAY())-MID(F248,7,4)</f>
        <v>57</v>
      </c>
      <c r="E248" s="10" t="s">
        <v>392</v>
      </c>
      <c r="F248" s="9" t="s">
        <v>591</v>
      </c>
      <c r="G248" s="9" t="s">
        <v>589</v>
      </c>
    </row>
    <row r="249" customFormat="false" ht="16.5" hidden="false" customHeight="true" outlineLevel="0" collapsed="false">
      <c r="A249" s="5" t="n">
        <v>247</v>
      </c>
      <c r="B249" s="8" t="s">
        <v>592</v>
      </c>
      <c r="C249" s="10" t="str">
        <f aca="false">IF(MOD(MID(F249,17,1),2),"男","女")</f>
        <v>男</v>
      </c>
      <c r="D249" s="10" t="n">
        <f aca="true">YEAR(TODAY())-MID(F249,7,4)</f>
        <v>20</v>
      </c>
      <c r="E249" s="10" t="s">
        <v>392</v>
      </c>
      <c r="F249" s="9" t="s">
        <v>593</v>
      </c>
      <c r="G249" s="9" t="s">
        <v>589</v>
      </c>
    </row>
    <row r="250" customFormat="false" ht="16.5" hidden="false" customHeight="true" outlineLevel="0" collapsed="false">
      <c r="A250" s="5" t="n">
        <v>248</v>
      </c>
      <c r="B250" s="8" t="s">
        <v>594</v>
      </c>
      <c r="C250" s="10" t="str">
        <f aca="false">IF(MOD(MID(F250,17,1),2),"男","女")</f>
        <v>男</v>
      </c>
      <c r="D250" s="10" t="n">
        <f aca="true">YEAR(TODAY())-MID(F250,7,4)</f>
        <v>18</v>
      </c>
      <c r="E250" s="10" t="s">
        <v>392</v>
      </c>
      <c r="F250" s="9" t="s">
        <v>595</v>
      </c>
      <c r="G250" s="9" t="s">
        <v>589</v>
      </c>
    </row>
    <row r="251" customFormat="false" ht="16.5" hidden="false" customHeight="true" outlineLevel="0" collapsed="false">
      <c r="A251" s="5" t="n">
        <v>249</v>
      </c>
      <c r="B251" s="8" t="s">
        <v>596</v>
      </c>
      <c r="C251" s="10" t="str">
        <f aca="false">IF(MOD(MID(F251,17,1),2),"男","女")</f>
        <v>女</v>
      </c>
      <c r="D251" s="10" t="n">
        <f aca="true">YEAR(TODAY())-MID(F251,7,4)</f>
        <v>23</v>
      </c>
      <c r="E251" s="10" t="s">
        <v>392</v>
      </c>
      <c r="F251" s="9" t="s">
        <v>597</v>
      </c>
      <c r="G251" s="9" t="s">
        <v>589</v>
      </c>
    </row>
    <row r="252" customFormat="false" ht="16.5" hidden="false" customHeight="true" outlineLevel="0" collapsed="false">
      <c r="A252" s="5" t="n">
        <v>250</v>
      </c>
      <c r="B252" s="8" t="s">
        <v>598</v>
      </c>
      <c r="C252" s="10" t="str">
        <f aca="false">IF(MOD(MID(F252,17,1),2),"男","女")</f>
        <v>男</v>
      </c>
      <c r="D252" s="10" t="n">
        <f aca="true">YEAR(TODAY())-MID(F252,7,4)</f>
        <v>69</v>
      </c>
      <c r="E252" s="10" t="s">
        <v>599</v>
      </c>
      <c r="F252" s="9" t="s">
        <v>600</v>
      </c>
      <c r="G252" s="9" t="s">
        <v>601</v>
      </c>
    </row>
    <row r="253" customFormat="false" ht="16.5" hidden="false" customHeight="true" outlineLevel="0" collapsed="false">
      <c r="A253" s="5" t="n">
        <v>251</v>
      </c>
      <c r="B253" s="8" t="s">
        <v>602</v>
      </c>
      <c r="C253" s="10" t="str">
        <f aca="false">IF(MOD(MID(F253,17,1),2),"男","女")</f>
        <v>女</v>
      </c>
      <c r="D253" s="10" t="n">
        <f aca="true">YEAR(TODAY())-MID(F253,7,4)</f>
        <v>25</v>
      </c>
      <c r="E253" s="10" t="s">
        <v>599</v>
      </c>
      <c r="F253" s="9" t="s">
        <v>603</v>
      </c>
      <c r="G253" s="9" t="s">
        <v>601</v>
      </c>
    </row>
    <row r="254" customFormat="false" ht="16.5" hidden="false" customHeight="true" outlineLevel="0" collapsed="false">
      <c r="A254" s="5" t="n">
        <v>252</v>
      </c>
      <c r="B254" s="8" t="s">
        <v>604</v>
      </c>
      <c r="C254" s="10" t="str">
        <f aca="false">IF(MOD(MID(F254,17,1),2),"男","女")</f>
        <v>男</v>
      </c>
      <c r="D254" s="10" t="n">
        <f aca="true">YEAR(TODAY())-MID(F254,7,4)</f>
        <v>58</v>
      </c>
      <c r="E254" s="10" t="s">
        <v>599</v>
      </c>
      <c r="F254" s="9" t="s">
        <v>605</v>
      </c>
      <c r="G254" s="9" t="s">
        <v>606</v>
      </c>
    </row>
    <row r="255" customFormat="false" ht="16.5" hidden="false" customHeight="true" outlineLevel="0" collapsed="false">
      <c r="A255" s="5" t="n">
        <v>253</v>
      </c>
      <c r="B255" s="8" t="s">
        <v>607</v>
      </c>
      <c r="C255" s="10" t="str">
        <f aca="false">IF(MOD(MID(F255,17,1),2),"男","女")</f>
        <v>女</v>
      </c>
      <c r="D255" s="10" t="n">
        <f aca="true">YEAR(TODAY())-MID(F255,7,4)</f>
        <v>51</v>
      </c>
      <c r="E255" s="10" t="s">
        <v>599</v>
      </c>
      <c r="F255" s="9" t="s">
        <v>608</v>
      </c>
      <c r="G255" s="9" t="s">
        <v>606</v>
      </c>
    </row>
    <row r="256" customFormat="false" ht="16.5" hidden="false" customHeight="true" outlineLevel="0" collapsed="false">
      <c r="A256" s="5" t="n">
        <v>254</v>
      </c>
      <c r="B256" s="8" t="s">
        <v>609</v>
      </c>
      <c r="C256" s="10" t="str">
        <f aca="false">IF(MOD(MID(F256,17,1),2),"男","女")</f>
        <v>女</v>
      </c>
      <c r="D256" s="10" t="n">
        <f aca="true">YEAR(TODAY())-MID(F256,7,4)</f>
        <v>20</v>
      </c>
      <c r="E256" s="10" t="s">
        <v>599</v>
      </c>
      <c r="F256" s="9" t="s">
        <v>610</v>
      </c>
      <c r="G256" s="9" t="s">
        <v>606</v>
      </c>
    </row>
    <row r="257" customFormat="false" ht="16.5" hidden="false" customHeight="true" outlineLevel="0" collapsed="false">
      <c r="A257" s="5" t="n">
        <v>255</v>
      </c>
      <c r="B257" s="8" t="s">
        <v>611</v>
      </c>
      <c r="C257" s="10" t="str">
        <f aca="false">IF(MOD(MID(F257,17,1),2),"男","女")</f>
        <v>女</v>
      </c>
      <c r="D257" s="10" t="n">
        <f aca="true">YEAR(TODAY())-MID(F257,7,4)</f>
        <v>15</v>
      </c>
      <c r="E257" s="10" t="s">
        <v>599</v>
      </c>
      <c r="F257" s="9" t="s">
        <v>612</v>
      </c>
      <c r="G257" s="9" t="s">
        <v>606</v>
      </c>
    </row>
    <row r="258" customFormat="false" ht="16.5" hidden="false" customHeight="true" outlineLevel="0" collapsed="false">
      <c r="A258" s="5" t="n">
        <v>256</v>
      </c>
      <c r="B258" s="8" t="s">
        <v>613</v>
      </c>
      <c r="C258" s="10" t="str">
        <f aca="false">IF(MOD(MID(F258,17,1),2),"男","女")</f>
        <v>男</v>
      </c>
      <c r="D258" s="10" t="n">
        <f aca="true">YEAR(TODAY())-MID(F258,7,4)</f>
        <v>81</v>
      </c>
      <c r="E258" s="10" t="s">
        <v>599</v>
      </c>
      <c r="F258" s="9" t="s">
        <v>614</v>
      </c>
      <c r="G258" s="9" t="s">
        <v>615</v>
      </c>
    </row>
    <row r="259" customFormat="false" ht="16.5" hidden="false" customHeight="true" outlineLevel="0" collapsed="false">
      <c r="A259" s="5" t="n">
        <v>257</v>
      </c>
      <c r="B259" s="8" t="s">
        <v>616</v>
      </c>
      <c r="C259" s="10" t="str">
        <f aca="false">IF(MOD(MID(F259,17,1),2),"男","女")</f>
        <v>男</v>
      </c>
      <c r="D259" s="10" t="n">
        <f aca="true">YEAR(TODAY())-MID(F259,7,4)</f>
        <v>65</v>
      </c>
      <c r="E259" s="10" t="s">
        <v>599</v>
      </c>
      <c r="F259" s="9" t="s">
        <v>617</v>
      </c>
      <c r="G259" s="9" t="s">
        <v>618</v>
      </c>
    </row>
    <row r="260" customFormat="false" ht="16.5" hidden="false" customHeight="true" outlineLevel="0" collapsed="false">
      <c r="A260" s="5" t="n">
        <v>258</v>
      </c>
      <c r="B260" s="8" t="s">
        <v>619</v>
      </c>
      <c r="C260" s="10" t="str">
        <f aca="false">IF(MOD(MID(F260,17,1),2),"男","女")</f>
        <v>女</v>
      </c>
      <c r="D260" s="10" t="n">
        <f aca="true">YEAR(TODAY())-MID(F260,7,4)</f>
        <v>25</v>
      </c>
      <c r="E260" s="10" t="s">
        <v>599</v>
      </c>
      <c r="F260" s="9" t="s">
        <v>620</v>
      </c>
      <c r="G260" s="9" t="s">
        <v>618</v>
      </c>
    </row>
    <row r="261" customFormat="false" ht="16.5" hidden="false" customHeight="true" outlineLevel="0" collapsed="false">
      <c r="A261" s="5" t="n">
        <v>259</v>
      </c>
      <c r="B261" s="8" t="s">
        <v>621</v>
      </c>
      <c r="C261" s="10" t="str">
        <f aca="false">IF(MOD(MID(F261,17,1),2),"男","女")</f>
        <v>男</v>
      </c>
      <c r="D261" s="10" t="n">
        <f aca="true">YEAR(TODAY())-MID(F261,7,4)</f>
        <v>65</v>
      </c>
      <c r="E261" s="10" t="s">
        <v>599</v>
      </c>
      <c r="F261" s="9" t="s">
        <v>622</v>
      </c>
      <c r="G261" s="9" t="s">
        <v>623</v>
      </c>
    </row>
    <row r="262" customFormat="false" ht="16.5" hidden="false" customHeight="true" outlineLevel="0" collapsed="false">
      <c r="A262" s="5" t="n">
        <v>260</v>
      </c>
      <c r="B262" s="8" t="s">
        <v>624</v>
      </c>
      <c r="C262" s="10" t="str">
        <f aca="false">IF(MOD(MID(F262,17,1),2),"男","女")</f>
        <v>男</v>
      </c>
      <c r="D262" s="10" t="n">
        <f aca="true">YEAR(TODAY())-MID(F262,7,4)</f>
        <v>81</v>
      </c>
      <c r="E262" s="10" t="s">
        <v>599</v>
      </c>
      <c r="F262" s="9" t="s">
        <v>625</v>
      </c>
      <c r="G262" s="9" t="s">
        <v>626</v>
      </c>
    </row>
    <row r="263" customFormat="false" ht="16.5" hidden="false" customHeight="true" outlineLevel="0" collapsed="false">
      <c r="A263" s="5" t="n">
        <v>261</v>
      </c>
      <c r="B263" s="8" t="s">
        <v>627</v>
      </c>
      <c r="C263" s="10" t="str">
        <f aca="false">IF(MOD(MID(F263,17,1),2),"男","女")</f>
        <v>男</v>
      </c>
      <c r="D263" s="10" t="n">
        <f aca="true">YEAR(TODAY())-MID(F263,7,4)</f>
        <v>76</v>
      </c>
      <c r="E263" s="10" t="s">
        <v>599</v>
      </c>
      <c r="F263" s="9" t="s">
        <v>628</v>
      </c>
      <c r="G263" s="9" t="s">
        <v>615</v>
      </c>
    </row>
    <row r="264" customFormat="false" ht="16.5" hidden="false" customHeight="true" outlineLevel="0" collapsed="false">
      <c r="A264" s="5" t="n">
        <v>262</v>
      </c>
      <c r="B264" s="8" t="s">
        <v>629</v>
      </c>
      <c r="C264" s="10" t="str">
        <f aca="false">IF(MOD(MID(F264,17,1),2),"男","女")</f>
        <v>男</v>
      </c>
      <c r="D264" s="10" t="n">
        <f aca="true">YEAR(TODAY())-MID(F264,7,4)</f>
        <v>78</v>
      </c>
      <c r="E264" s="10" t="s">
        <v>599</v>
      </c>
      <c r="F264" s="9" t="s">
        <v>630</v>
      </c>
      <c r="G264" s="9" t="s">
        <v>631</v>
      </c>
    </row>
    <row r="265" customFormat="false" ht="16.5" hidden="false" customHeight="true" outlineLevel="0" collapsed="false">
      <c r="A265" s="5" t="n">
        <v>263</v>
      </c>
      <c r="B265" s="8" t="s">
        <v>632</v>
      </c>
      <c r="C265" s="10" t="str">
        <f aca="false">IF(MOD(MID(F265,17,1),2),"男","女")</f>
        <v>男</v>
      </c>
      <c r="D265" s="10" t="n">
        <f aca="true">YEAR(TODAY())-MID(F265,7,4)</f>
        <v>34</v>
      </c>
      <c r="E265" s="10" t="s">
        <v>599</v>
      </c>
      <c r="F265" s="9" t="s">
        <v>633</v>
      </c>
      <c r="G265" s="9" t="s">
        <v>631</v>
      </c>
    </row>
    <row r="266" customFormat="false" ht="16.5" hidden="false" customHeight="true" outlineLevel="0" collapsed="false">
      <c r="A266" s="5" t="n">
        <v>264</v>
      </c>
      <c r="B266" s="8" t="s">
        <v>634</v>
      </c>
      <c r="C266" s="10" t="str">
        <f aca="false">IF(MOD(MID(F266,17,1),2),"男","女")</f>
        <v>男</v>
      </c>
      <c r="D266" s="10" t="n">
        <f aca="true">YEAR(TODAY())-MID(F266,7,4)</f>
        <v>55</v>
      </c>
      <c r="E266" s="10" t="s">
        <v>599</v>
      </c>
      <c r="F266" s="9" t="s">
        <v>635</v>
      </c>
      <c r="G266" s="9" t="s">
        <v>636</v>
      </c>
    </row>
    <row r="267" customFormat="false" ht="16.5" hidden="false" customHeight="true" outlineLevel="0" collapsed="false">
      <c r="A267" s="5" t="n">
        <v>265</v>
      </c>
      <c r="B267" s="8" t="s">
        <v>637</v>
      </c>
      <c r="C267" s="10" t="str">
        <f aca="false">IF(MOD(MID(F267,17,1),2),"男","女")</f>
        <v>男</v>
      </c>
      <c r="D267" s="10" t="n">
        <f aca="true">YEAR(TODAY())-MID(F267,7,4)</f>
        <v>68</v>
      </c>
      <c r="E267" s="10" t="s">
        <v>599</v>
      </c>
      <c r="F267" s="9" t="s">
        <v>638</v>
      </c>
      <c r="G267" s="9" t="s">
        <v>639</v>
      </c>
    </row>
    <row r="268" customFormat="false" ht="16.5" hidden="false" customHeight="true" outlineLevel="0" collapsed="false">
      <c r="A268" s="5" t="n">
        <v>266</v>
      </c>
      <c r="B268" s="8" t="s">
        <v>640</v>
      </c>
      <c r="C268" s="10" t="str">
        <f aca="false">IF(MOD(MID(F268,17,1),2),"男","女")</f>
        <v>男</v>
      </c>
      <c r="D268" s="10" t="n">
        <f aca="true">YEAR(TODAY())-MID(F268,7,4)</f>
        <v>32</v>
      </c>
      <c r="E268" s="10" t="s">
        <v>599</v>
      </c>
      <c r="F268" s="9" t="s">
        <v>641</v>
      </c>
      <c r="G268" s="9" t="s">
        <v>639</v>
      </c>
    </row>
    <row r="269" customFormat="false" ht="16.5" hidden="false" customHeight="true" outlineLevel="0" collapsed="false">
      <c r="A269" s="5" t="n">
        <v>267</v>
      </c>
      <c r="B269" s="8" t="s">
        <v>642</v>
      </c>
      <c r="C269" s="10" t="str">
        <f aca="false">IF(MOD(MID(F269,17,1),2),"男","女")</f>
        <v>男</v>
      </c>
      <c r="D269" s="10" t="n">
        <f aca="true">YEAR(TODAY())-MID(F269,7,4)</f>
        <v>29</v>
      </c>
      <c r="E269" s="10" t="s">
        <v>599</v>
      </c>
      <c r="F269" s="9" t="s">
        <v>643</v>
      </c>
      <c r="G269" s="9" t="s">
        <v>639</v>
      </c>
    </row>
    <row r="270" customFormat="false" ht="16.5" hidden="false" customHeight="true" outlineLevel="0" collapsed="false">
      <c r="A270" s="5" t="n">
        <v>268</v>
      </c>
      <c r="B270" s="8" t="s">
        <v>644</v>
      </c>
      <c r="C270" s="10" t="str">
        <f aca="false">IF(MOD(MID(F270,17,1),2),"男","女")</f>
        <v>男</v>
      </c>
      <c r="D270" s="10" t="n">
        <f aca="true">YEAR(TODAY())-MID(F270,7,4)</f>
        <v>80</v>
      </c>
      <c r="E270" s="10" t="s">
        <v>599</v>
      </c>
      <c r="F270" s="9" t="s">
        <v>645</v>
      </c>
      <c r="G270" s="9" t="s">
        <v>646</v>
      </c>
    </row>
    <row r="271" customFormat="false" ht="16.5" hidden="false" customHeight="true" outlineLevel="0" collapsed="false">
      <c r="A271" s="5" t="n">
        <v>269</v>
      </c>
      <c r="B271" s="8" t="s">
        <v>647</v>
      </c>
      <c r="C271" s="10" t="str">
        <f aca="false">IF(MOD(MID(F271,17,1),2),"男","女")</f>
        <v>男</v>
      </c>
      <c r="D271" s="10" t="n">
        <f aca="true">YEAR(TODAY())-MID(F271,7,4)</f>
        <v>93</v>
      </c>
      <c r="E271" s="10" t="s">
        <v>599</v>
      </c>
      <c r="F271" s="9" t="s">
        <v>648</v>
      </c>
      <c r="G271" s="9" t="s">
        <v>615</v>
      </c>
    </row>
    <row r="272" customFormat="false" ht="16.5" hidden="false" customHeight="true" outlineLevel="0" collapsed="false">
      <c r="A272" s="5" t="n">
        <v>270</v>
      </c>
      <c r="B272" s="8" t="s">
        <v>649</v>
      </c>
      <c r="C272" s="10" t="str">
        <f aca="false">IF(MOD(MID(F272,17,1),2),"男","女")</f>
        <v>男</v>
      </c>
      <c r="D272" s="10" t="n">
        <f aca="true">YEAR(TODAY())-MID(F272,7,4)</f>
        <v>84</v>
      </c>
      <c r="E272" s="10" t="s">
        <v>599</v>
      </c>
      <c r="F272" s="9" t="s">
        <v>650</v>
      </c>
      <c r="G272" s="9" t="s">
        <v>651</v>
      </c>
    </row>
    <row r="273" customFormat="false" ht="16.5" hidden="false" customHeight="true" outlineLevel="0" collapsed="false">
      <c r="A273" s="5" t="n">
        <v>271</v>
      </c>
      <c r="B273" s="8" t="s">
        <v>652</v>
      </c>
      <c r="C273" s="10" t="str">
        <f aca="false">IF(MOD(MID(F273,17,1),2),"男","女")</f>
        <v>男</v>
      </c>
      <c r="D273" s="10" t="n">
        <f aca="true">YEAR(TODAY())-MID(F273,7,4)</f>
        <v>17</v>
      </c>
      <c r="E273" s="10" t="s">
        <v>599</v>
      </c>
      <c r="F273" s="9" t="s">
        <v>653</v>
      </c>
      <c r="G273" s="9" t="s">
        <v>654</v>
      </c>
    </row>
    <row r="274" customFormat="false" ht="16.5" hidden="false" customHeight="true" outlineLevel="0" collapsed="false">
      <c r="A274" s="5" t="n">
        <v>272</v>
      </c>
      <c r="B274" s="8" t="s">
        <v>655</v>
      </c>
      <c r="C274" s="10" t="str">
        <f aca="false">IF(MOD(MID(F274,17,1),2),"男","女")</f>
        <v>女</v>
      </c>
      <c r="D274" s="10" t="n">
        <f aca="true">YEAR(TODAY())-MID(F274,7,4)</f>
        <v>84</v>
      </c>
      <c r="E274" s="10" t="s">
        <v>599</v>
      </c>
      <c r="F274" s="9" t="s">
        <v>656</v>
      </c>
      <c r="G274" s="9" t="s">
        <v>654</v>
      </c>
    </row>
    <row r="275" customFormat="false" ht="16.5" hidden="false" customHeight="true" outlineLevel="0" collapsed="false">
      <c r="A275" s="5" t="n">
        <v>273</v>
      </c>
      <c r="B275" s="8" t="s">
        <v>657</v>
      </c>
      <c r="C275" s="10" t="str">
        <f aca="false">IF(MOD(MID(F275,17,1),2),"男","女")</f>
        <v>男</v>
      </c>
      <c r="D275" s="10" t="n">
        <f aca="true">YEAR(TODAY())-MID(F275,7,4)</f>
        <v>57</v>
      </c>
      <c r="E275" s="10" t="s">
        <v>599</v>
      </c>
      <c r="F275" s="9" t="s">
        <v>658</v>
      </c>
      <c r="G275" s="9" t="s">
        <v>623</v>
      </c>
    </row>
    <row r="276" customFormat="false" ht="16.5" hidden="false" customHeight="true" outlineLevel="0" collapsed="false">
      <c r="A276" s="5" t="n">
        <v>274</v>
      </c>
      <c r="B276" s="8" t="s">
        <v>659</v>
      </c>
      <c r="C276" s="10" t="str">
        <f aca="false">IF(MOD(MID(F276,17,1),2),"男","女")</f>
        <v>女</v>
      </c>
      <c r="D276" s="10" t="n">
        <f aca="true">YEAR(TODAY())-MID(F276,7,4)</f>
        <v>59</v>
      </c>
      <c r="E276" s="10" t="s">
        <v>599</v>
      </c>
      <c r="F276" s="9" t="s">
        <v>660</v>
      </c>
      <c r="G276" s="9" t="s">
        <v>623</v>
      </c>
    </row>
    <row r="277" customFormat="false" ht="16.5" hidden="false" customHeight="true" outlineLevel="0" collapsed="false">
      <c r="A277" s="5" t="n">
        <v>275</v>
      </c>
      <c r="B277" s="8" t="s">
        <v>661</v>
      </c>
      <c r="C277" s="10" t="str">
        <f aca="false">IF(MOD(MID(F277,17,1),2),"男","女")</f>
        <v>男</v>
      </c>
      <c r="D277" s="10" t="n">
        <f aca="true">YEAR(TODAY())-MID(F277,7,4)</f>
        <v>35</v>
      </c>
      <c r="E277" s="10" t="s">
        <v>599</v>
      </c>
      <c r="F277" s="9" t="s">
        <v>662</v>
      </c>
      <c r="G277" s="9" t="s">
        <v>623</v>
      </c>
    </row>
    <row r="278" customFormat="false" ht="16.5" hidden="false" customHeight="true" outlineLevel="0" collapsed="false">
      <c r="A278" s="5" t="n">
        <v>276</v>
      </c>
      <c r="B278" s="8" t="s">
        <v>663</v>
      </c>
      <c r="C278" s="10" t="str">
        <f aca="false">IF(MOD(MID(F278,17,1),2),"男","女")</f>
        <v>女</v>
      </c>
      <c r="D278" s="10" t="n">
        <f aca="true">YEAR(TODAY())-MID(F278,7,4)</f>
        <v>20</v>
      </c>
      <c r="E278" s="10" t="s">
        <v>599</v>
      </c>
      <c r="F278" s="9" t="s">
        <v>664</v>
      </c>
      <c r="G278" s="9" t="s">
        <v>623</v>
      </c>
    </row>
    <row r="279" customFormat="false" ht="16.5" hidden="false" customHeight="true" outlineLevel="0" collapsed="false">
      <c r="A279" s="5" t="n">
        <v>277</v>
      </c>
      <c r="B279" s="8" t="s">
        <v>665</v>
      </c>
      <c r="C279" s="10" t="str">
        <f aca="false">IF(MOD(MID(F279,17,1),2),"男","女")</f>
        <v>男</v>
      </c>
      <c r="D279" s="10" t="n">
        <f aca="true">YEAR(TODAY())-MID(F279,7,4)</f>
        <v>73</v>
      </c>
      <c r="E279" s="10" t="s">
        <v>599</v>
      </c>
      <c r="F279" s="9" t="s">
        <v>666</v>
      </c>
      <c r="G279" s="9" t="s">
        <v>667</v>
      </c>
    </row>
    <row r="280" customFormat="false" ht="16.5" hidden="false" customHeight="true" outlineLevel="0" collapsed="false">
      <c r="A280" s="5" t="n">
        <v>278</v>
      </c>
      <c r="B280" s="8" t="s">
        <v>668</v>
      </c>
      <c r="C280" s="10" t="str">
        <f aca="false">IF(MOD(MID(F280,17,1),2),"男","女")</f>
        <v>女</v>
      </c>
      <c r="D280" s="10" t="n">
        <f aca="true">YEAR(TODAY())-MID(F280,7,4)</f>
        <v>31</v>
      </c>
      <c r="E280" s="10" t="s">
        <v>599</v>
      </c>
      <c r="F280" s="9" t="s">
        <v>669</v>
      </c>
      <c r="G280" s="9" t="s">
        <v>667</v>
      </c>
    </row>
    <row r="281" customFormat="false" ht="16.5" hidden="false" customHeight="true" outlineLevel="0" collapsed="false">
      <c r="A281" s="5" t="n">
        <v>279</v>
      </c>
      <c r="B281" s="8" t="s">
        <v>670</v>
      </c>
      <c r="C281" s="10" t="str">
        <f aca="false">IF(MOD(MID(F281,17,1),2),"男","女")</f>
        <v>男</v>
      </c>
      <c r="D281" s="10" t="n">
        <f aca="true">YEAR(TODAY())-MID(F281,7,4)</f>
        <v>47</v>
      </c>
      <c r="E281" s="10" t="s">
        <v>599</v>
      </c>
      <c r="F281" s="9" t="s">
        <v>671</v>
      </c>
      <c r="G281" s="9" t="s">
        <v>672</v>
      </c>
    </row>
    <row r="282" customFormat="false" ht="16.5" hidden="false" customHeight="true" outlineLevel="0" collapsed="false">
      <c r="A282" s="5" t="n">
        <v>280</v>
      </c>
      <c r="B282" s="8" t="s">
        <v>673</v>
      </c>
      <c r="C282" s="10" t="str">
        <f aca="false">IF(MOD(MID(F282,17,1),2),"男","女")</f>
        <v>男</v>
      </c>
      <c r="D282" s="10" t="n">
        <f aca="true">YEAR(TODAY())-MID(F282,7,4)</f>
        <v>20</v>
      </c>
      <c r="E282" s="10" t="s">
        <v>599</v>
      </c>
      <c r="F282" s="9" t="s">
        <v>674</v>
      </c>
      <c r="G282" s="9" t="s">
        <v>672</v>
      </c>
    </row>
    <row r="283" customFormat="false" ht="16.5" hidden="false" customHeight="true" outlineLevel="0" collapsed="false">
      <c r="A283" s="5" t="n">
        <v>281</v>
      </c>
      <c r="B283" s="8" t="s">
        <v>675</v>
      </c>
      <c r="C283" s="10" t="str">
        <f aca="false">IF(MOD(MID(F283,17,1),2),"男","女")</f>
        <v>男</v>
      </c>
      <c r="D283" s="10" t="n">
        <f aca="true">YEAR(TODAY())-MID(F283,7,4)</f>
        <v>79</v>
      </c>
      <c r="E283" s="10" t="s">
        <v>599</v>
      </c>
      <c r="F283" s="9" t="s">
        <v>676</v>
      </c>
      <c r="G283" s="9" t="s">
        <v>677</v>
      </c>
    </row>
    <row r="284" customFormat="false" ht="16.5" hidden="false" customHeight="true" outlineLevel="0" collapsed="false">
      <c r="A284" s="5" t="n">
        <v>282</v>
      </c>
      <c r="B284" s="8" t="s">
        <v>678</v>
      </c>
      <c r="C284" s="10" t="str">
        <f aca="false">IF(MOD(MID(F284,17,1),2),"男","女")</f>
        <v>女</v>
      </c>
      <c r="D284" s="10" t="n">
        <f aca="true">YEAR(TODAY())-MID(F284,7,4)</f>
        <v>79</v>
      </c>
      <c r="E284" s="10" t="s">
        <v>599</v>
      </c>
      <c r="F284" s="9" t="s">
        <v>679</v>
      </c>
      <c r="G284" s="9" t="s">
        <v>677</v>
      </c>
    </row>
    <row r="285" customFormat="false" ht="16.5" hidden="false" customHeight="true" outlineLevel="0" collapsed="false">
      <c r="A285" s="5" t="n">
        <v>283</v>
      </c>
      <c r="B285" s="8" t="s">
        <v>680</v>
      </c>
      <c r="C285" s="10" t="str">
        <f aca="false">IF(MOD(MID(F285,17,1),2),"男","女")</f>
        <v>男</v>
      </c>
      <c r="D285" s="10" t="n">
        <f aca="true">YEAR(TODAY())-MID(F285,7,4)</f>
        <v>44</v>
      </c>
      <c r="E285" s="10" t="s">
        <v>599</v>
      </c>
      <c r="F285" s="9" t="s">
        <v>681</v>
      </c>
      <c r="G285" s="9" t="s">
        <v>677</v>
      </c>
    </row>
    <row r="286" customFormat="false" ht="16.5" hidden="false" customHeight="true" outlineLevel="0" collapsed="false">
      <c r="A286" s="5" t="n">
        <v>284</v>
      </c>
      <c r="B286" s="8" t="s">
        <v>682</v>
      </c>
      <c r="C286" s="10" t="str">
        <f aca="false">IF(MOD(MID(F286,17,1),2),"男","女")</f>
        <v>女</v>
      </c>
      <c r="D286" s="10" t="n">
        <f aca="true">YEAR(TODAY())-MID(F286,7,4)</f>
        <v>36</v>
      </c>
      <c r="E286" s="10" t="s">
        <v>599</v>
      </c>
      <c r="F286" s="9" t="s">
        <v>683</v>
      </c>
      <c r="G286" s="9" t="s">
        <v>677</v>
      </c>
    </row>
    <row r="287" customFormat="false" ht="16.5" hidden="false" customHeight="true" outlineLevel="0" collapsed="false">
      <c r="A287" s="5" t="n">
        <v>285</v>
      </c>
      <c r="B287" s="8" t="s">
        <v>684</v>
      </c>
      <c r="C287" s="10" t="str">
        <f aca="false">IF(MOD(MID(F287,17,1),2),"男","女")</f>
        <v>女</v>
      </c>
      <c r="D287" s="10" t="n">
        <f aca="true">YEAR(TODAY())-MID(F287,7,4)</f>
        <v>17</v>
      </c>
      <c r="E287" s="10" t="s">
        <v>599</v>
      </c>
      <c r="F287" s="9" t="s">
        <v>685</v>
      </c>
      <c r="G287" s="9" t="s">
        <v>677</v>
      </c>
    </row>
    <row r="288" customFormat="false" ht="16.5" hidden="false" customHeight="true" outlineLevel="0" collapsed="false">
      <c r="A288" s="5" t="n">
        <v>286</v>
      </c>
      <c r="B288" s="8" t="s">
        <v>686</v>
      </c>
      <c r="C288" s="10" t="str">
        <f aca="false">IF(MOD(MID(F288,17,1),2),"男","女")</f>
        <v>女</v>
      </c>
      <c r="D288" s="10" t="n">
        <f aca="true">YEAR(TODAY())-MID(F288,7,4)</f>
        <v>9</v>
      </c>
      <c r="E288" s="10" t="s">
        <v>599</v>
      </c>
      <c r="F288" s="9" t="s">
        <v>687</v>
      </c>
      <c r="G288" s="9" t="s">
        <v>677</v>
      </c>
    </row>
    <row r="289" customFormat="false" ht="16.5" hidden="false" customHeight="true" outlineLevel="0" collapsed="false">
      <c r="A289" s="5" t="n">
        <v>287</v>
      </c>
      <c r="B289" s="8" t="s">
        <v>688</v>
      </c>
      <c r="C289" s="10" t="str">
        <f aca="false">IF(MOD(MID(F289,17,1),2),"男","女")</f>
        <v>男</v>
      </c>
      <c r="D289" s="10" t="n">
        <f aca="true">YEAR(TODAY())-MID(F289,7,4)</f>
        <v>70</v>
      </c>
      <c r="E289" s="10" t="s">
        <v>599</v>
      </c>
      <c r="F289" s="9" t="s">
        <v>689</v>
      </c>
      <c r="G289" s="9" t="s">
        <v>690</v>
      </c>
    </row>
    <row r="290" customFormat="false" ht="16.5" hidden="false" customHeight="true" outlineLevel="0" collapsed="false">
      <c r="A290" s="5" t="n">
        <v>288</v>
      </c>
      <c r="B290" s="8" t="s">
        <v>691</v>
      </c>
      <c r="C290" s="10" t="str">
        <f aca="false">IF(MOD(MID(F290,17,1),2),"男","女")</f>
        <v>男</v>
      </c>
      <c r="D290" s="10" t="n">
        <f aca="true">YEAR(TODAY())-MID(F290,7,4)</f>
        <v>69</v>
      </c>
      <c r="E290" s="10" t="s">
        <v>599</v>
      </c>
      <c r="F290" s="9" t="s">
        <v>692</v>
      </c>
      <c r="G290" s="9" t="s">
        <v>693</v>
      </c>
    </row>
    <row r="291" customFormat="false" ht="16.5" hidden="false" customHeight="true" outlineLevel="0" collapsed="false">
      <c r="A291" s="5" t="n">
        <v>289</v>
      </c>
      <c r="B291" s="8" t="s">
        <v>694</v>
      </c>
      <c r="C291" s="10" t="str">
        <f aca="false">IF(MOD(MID(F291,17,1),2),"男","女")</f>
        <v>男</v>
      </c>
      <c r="D291" s="10" t="n">
        <f aca="true">YEAR(TODAY())-MID(F291,7,4)</f>
        <v>21</v>
      </c>
      <c r="E291" s="10" t="s">
        <v>599</v>
      </c>
      <c r="F291" s="9" t="s">
        <v>695</v>
      </c>
      <c r="G291" s="9" t="s">
        <v>693</v>
      </c>
    </row>
    <row r="292" customFormat="false" ht="16.5" hidden="false" customHeight="true" outlineLevel="0" collapsed="false">
      <c r="A292" s="5" t="n">
        <v>290</v>
      </c>
      <c r="B292" s="8" t="s">
        <v>696</v>
      </c>
      <c r="C292" s="10" t="str">
        <f aca="false">IF(MOD(MID(F292,17,1),2),"男","女")</f>
        <v>男</v>
      </c>
      <c r="D292" s="10" t="n">
        <f aca="true">YEAR(TODAY())-MID(F292,7,4)</f>
        <v>54</v>
      </c>
      <c r="E292" s="10" t="s">
        <v>599</v>
      </c>
      <c r="F292" s="9" t="s">
        <v>697</v>
      </c>
      <c r="G292" s="9" t="s">
        <v>698</v>
      </c>
    </row>
    <row r="293" customFormat="false" ht="16.5" hidden="false" customHeight="true" outlineLevel="0" collapsed="false">
      <c r="A293" s="5" t="n">
        <v>291</v>
      </c>
      <c r="B293" s="8" t="s">
        <v>699</v>
      </c>
      <c r="C293" s="10" t="str">
        <f aca="false">IF(MOD(MID(F293,17,1),2),"男","女")</f>
        <v>女</v>
      </c>
      <c r="D293" s="10" t="n">
        <f aca="true">YEAR(TODAY())-MID(F293,7,4)</f>
        <v>56</v>
      </c>
      <c r="E293" s="10" t="s">
        <v>599</v>
      </c>
      <c r="F293" s="9" t="s">
        <v>700</v>
      </c>
      <c r="G293" s="9" t="s">
        <v>698</v>
      </c>
    </row>
    <row r="294" customFormat="false" ht="16.5" hidden="false" customHeight="true" outlineLevel="0" collapsed="false">
      <c r="A294" s="5" t="n">
        <v>292</v>
      </c>
      <c r="B294" s="8" t="s">
        <v>701</v>
      </c>
      <c r="C294" s="10" t="str">
        <f aca="false">IF(MOD(MID(F294,17,1),2),"男","女")</f>
        <v>男</v>
      </c>
      <c r="D294" s="10" t="n">
        <f aca="true">YEAR(TODAY())-MID(F294,7,4)</f>
        <v>15</v>
      </c>
      <c r="E294" s="10" t="s">
        <v>599</v>
      </c>
      <c r="F294" s="9" t="s">
        <v>702</v>
      </c>
      <c r="G294" s="9" t="s">
        <v>698</v>
      </c>
    </row>
    <row r="295" customFormat="false" ht="16.5" hidden="false" customHeight="true" outlineLevel="0" collapsed="false">
      <c r="A295" s="5" t="n">
        <v>293</v>
      </c>
      <c r="B295" s="8" t="s">
        <v>703</v>
      </c>
      <c r="C295" s="10" t="str">
        <f aca="false">IF(MOD(MID(F295,17,1),2),"男","女")</f>
        <v>女</v>
      </c>
      <c r="D295" s="10" t="n">
        <f aca="true">YEAR(TODAY())-MID(F295,7,4)</f>
        <v>28</v>
      </c>
      <c r="E295" s="10" t="s">
        <v>599</v>
      </c>
      <c r="F295" s="9" t="s">
        <v>704</v>
      </c>
      <c r="G295" s="9" t="s">
        <v>698</v>
      </c>
    </row>
    <row r="296" customFormat="false" ht="16.5" hidden="false" customHeight="true" outlineLevel="0" collapsed="false">
      <c r="A296" s="5" t="n">
        <v>294</v>
      </c>
      <c r="B296" s="8" t="s">
        <v>705</v>
      </c>
      <c r="C296" s="10" t="str">
        <f aca="false">IF(MOD(MID(F296,17,1),2),"男","女")</f>
        <v>男</v>
      </c>
      <c r="D296" s="10" t="n">
        <f aca="true">YEAR(TODAY())-MID(F296,7,4)</f>
        <v>61</v>
      </c>
      <c r="E296" s="10" t="s">
        <v>599</v>
      </c>
      <c r="F296" s="9" t="s">
        <v>706</v>
      </c>
      <c r="G296" s="9" t="s">
        <v>631</v>
      </c>
    </row>
    <row r="297" customFormat="false" ht="16.5" hidden="false" customHeight="true" outlineLevel="0" collapsed="false">
      <c r="A297" s="5" t="n">
        <v>295</v>
      </c>
      <c r="B297" s="8" t="s">
        <v>707</v>
      </c>
      <c r="C297" s="10" t="str">
        <f aca="false">IF(MOD(MID(F297,17,1),2),"男","女")</f>
        <v>女</v>
      </c>
      <c r="D297" s="10" t="n">
        <f aca="true">YEAR(TODAY())-MID(F297,7,4)</f>
        <v>60</v>
      </c>
      <c r="E297" s="10" t="s">
        <v>599</v>
      </c>
      <c r="F297" s="9" t="s">
        <v>708</v>
      </c>
      <c r="G297" s="9" t="s">
        <v>631</v>
      </c>
    </row>
    <row r="298" customFormat="false" ht="16.5" hidden="false" customHeight="true" outlineLevel="0" collapsed="false">
      <c r="A298" s="5" t="n">
        <v>296</v>
      </c>
      <c r="B298" s="8" t="s">
        <v>709</v>
      </c>
      <c r="C298" s="10" t="str">
        <f aca="false">IF(MOD(MID(F298,17,1),2),"男","女")</f>
        <v>男</v>
      </c>
      <c r="D298" s="10" t="n">
        <f aca="true">YEAR(TODAY())-MID(F298,7,4)</f>
        <v>33</v>
      </c>
      <c r="E298" s="10" t="s">
        <v>599</v>
      </c>
      <c r="F298" s="9" t="s">
        <v>710</v>
      </c>
      <c r="G298" s="9" t="s">
        <v>631</v>
      </c>
    </row>
    <row r="299" customFormat="false" ht="16.5" hidden="false" customHeight="true" outlineLevel="0" collapsed="false">
      <c r="A299" s="5" t="n">
        <v>297</v>
      </c>
      <c r="B299" s="8" t="s">
        <v>711</v>
      </c>
      <c r="C299" s="10" t="str">
        <f aca="false">IF(MOD(MID(F299,17,1),2),"男","女")</f>
        <v>女</v>
      </c>
      <c r="D299" s="10" t="n">
        <f aca="true">YEAR(TODAY())-MID(F299,7,4)</f>
        <v>31</v>
      </c>
      <c r="E299" s="10" t="s">
        <v>599</v>
      </c>
      <c r="F299" s="9" t="s">
        <v>712</v>
      </c>
      <c r="G299" s="9" t="s">
        <v>631</v>
      </c>
    </row>
    <row r="300" customFormat="false" ht="16.5" hidden="false" customHeight="true" outlineLevel="0" collapsed="false">
      <c r="A300" s="5" t="n">
        <v>298</v>
      </c>
      <c r="B300" s="8" t="s">
        <v>713</v>
      </c>
      <c r="C300" s="10" t="str">
        <f aca="false">IF(MOD(MID(F300,17,1),2),"男","女")</f>
        <v>女</v>
      </c>
      <c r="D300" s="10" t="n">
        <f aca="true">YEAR(TODAY())-MID(F300,7,4)</f>
        <v>84</v>
      </c>
      <c r="E300" s="10" t="s">
        <v>599</v>
      </c>
      <c r="F300" s="9" t="s">
        <v>714</v>
      </c>
      <c r="G300" s="9" t="s">
        <v>715</v>
      </c>
    </row>
    <row r="301" customFormat="false" ht="16.5" hidden="false" customHeight="true" outlineLevel="0" collapsed="false">
      <c r="A301" s="5" t="n">
        <v>299</v>
      </c>
      <c r="B301" s="8" t="s">
        <v>716</v>
      </c>
      <c r="C301" s="10" t="str">
        <f aca="false">IF(MOD(MID(F301,17,1),2),"男","女")</f>
        <v>男</v>
      </c>
      <c r="D301" s="10" t="n">
        <f aca="true">YEAR(TODAY())-MID(F301,7,4)</f>
        <v>62</v>
      </c>
      <c r="E301" s="10" t="s">
        <v>599</v>
      </c>
      <c r="F301" s="9" t="s">
        <v>717</v>
      </c>
      <c r="G301" s="9" t="s">
        <v>715</v>
      </c>
    </row>
    <row r="302" customFormat="false" ht="16.5" hidden="false" customHeight="true" outlineLevel="0" collapsed="false">
      <c r="A302" s="5" t="n">
        <v>300</v>
      </c>
      <c r="B302" s="8" t="s">
        <v>718</v>
      </c>
      <c r="C302" s="10" t="str">
        <f aca="false">IF(MOD(MID(F302,17,1),2),"男","女")</f>
        <v>男</v>
      </c>
      <c r="D302" s="10" t="n">
        <f aca="true">YEAR(TODAY())-MID(F302,7,4)</f>
        <v>46</v>
      </c>
      <c r="E302" s="10" t="s">
        <v>599</v>
      </c>
      <c r="F302" s="9" t="s">
        <v>719</v>
      </c>
      <c r="G302" s="9" t="s">
        <v>715</v>
      </c>
    </row>
    <row r="303" customFormat="false" ht="16.5" hidden="false" customHeight="true" outlineLevel="0" collapsed="false">
      <c r="A303" s="5" t="n">
        <v>301</v>
      </c>
      <c r="B303" s="8" t="s">
        <v>720</v>
      </c>
      <c r="C303" s="10" t="str">
        <f aca="false">IF(MOD(MID(F303,17,1),2),"男","女")</f>
        <v>男</v>
      </c>
      <c r="D303" s="10" t="n">
        <f aca="true">YEAR(TODAY())-MID(F303,7,4)</f>
        <v>63</v>
      </c>
      <c r="E303" s="10" t="s">
        <v>599</v>
      </c>
      <c r="F303" s="9" t="s">
        <v>721</v>
      </c>
      <c r="G303" s="9" t="s">
        <v>722</v>
      </c>
    </row>
    <row r="304" customFormat="false" ht="16.5" hidden="false" customHeight="true" outlineLevel="0" collapsed="false">
      <c r="A304" s="5" t="n">
        <v>302</v>
      </c>
      <c r="B304" s="8" t="s">
        <v>723</v>
      </c>
      <c r="C304" s="10" t="str">
        <f aca="false">IF(MOD(MID(F304,17,1),2),"男","女")</f>
        <v>女</v>
      </c>
      <c r="D304" s="10" t="n">
        <f aca="true">YEAR(TODAY())-MID(F304,7,4)</f>
        <v>60</v>
      </c>
      <c r="E304" s="10" t="s">
        <v>599</v>
      </c>
      <c r="F304" s="9" t="s">
        <v>724</v>
      </c>
      <c r="G304" s="9" t="s">
        <v>722</v>
      </c>
    </row>
    <row r="305" customFormat="false" ht="16.5" hidden="false" customHeight="true" outlineLevel="0" collapsed="false">
      <c r="A305" s="5" t="n">
        <v>303</v>
      </c>
      <c r="B305" s="8" t="s">
        <v>725</v>
      </c>
      <c r="C305" s="10" t="str">
        <f aca="false">IF(MOD(MID(F305,17,1),2),"男","女")</f>
        <v>男</v>
      </c>
      <c r="D305" s="10" t="n">
        <f aca="true">YEAR(TODAY())-MID(F305,7,4)</f>
        <v>23</v>
      </c>
      <c r="E305" s="10" t="s">
        <v>599</v>
      </c>
      <c r="F305" s="9" t="s">
        <v>726</v>
      </c>
      <c r="G305" s="9" t="s">
        <v>722</v>
      </c>
    </row>
    <row r="306" customFormat="false" ht="16.5" hidden="false" customHeight="true" outlineLevel="0" collapsed="false">
      <c r="A306" s="5" t="n">
        <v>304</v>
      </c>
      <c r="B306" s="8" t="s">
        <v>727</v>
      </c>
      <c r="C306" s="10" t="str">
        <f aca="false">IF(MOD(MID(F306,17,1),2),"男","女")</f>
        <v>女</v>
      </c>
      <c r="D306" s="10" t="n">
        <f aca="true">YEAR(TODAY())-MID(F306,7,4)</f>
        <v>36</v>
      </c>
      <c r="E306" s="10" t="s">
        <v>599</v>
      </c>
      <c r="F306" s="9" t="s">
        <v>728</v>
      </c>
      <c r="G306" s="9" t="s">
        <v>722</v>
      </c>
    </row>
    <row r="307" customFormat="false" ht="16.5" hidden="false" customHeight="true" outlineLevel="0" collapsed="false">
      <c r="A307" s="5" t="n">
        <v>305</v>
      </c>
      <c r="B307" s="8" t="s">
        <v>729</v>
      </c>
      <c r="C307" s="10" t="str">
        <f aca="false">IF(MOD(MID(F307,17,1),2),"男","女")</f>
        <v>男</v>
      </c>
      <c r="D307" s="10" t="n">
        <f aca="true">YEAR(TODAY())-MID(F307,7,4)</f>
        <v>76</v>
      </c>
      <c r="E307" s="10" t="s">
        <v>599</v>
      </c>
      <c r="F307" s="9" t="s">
        <v>730</v>
      </c>
      <c r="G307" s="9" t="s">
        <v>731</v>
      </c>
    </row>
    <row r="308" customFormat="false" ht="16.5" hidden="false" customHeight="true" outlineLevel="0" collapsed="false">
      <c r="A308" s="5" t="n">
        <v>306</v>
      </c>
      <c r="B308" s="8" t="s">
        <v>732</v>
      </c>
      <c r="C308" s="10" t="str">
        <f aca="false">IF(MOD(MID(F308,17,1),2),"男","女")</f>
        <v>女</v>
      </c>
      <c r="D308" s="10" t="n">
        <f aca="true">YEAR(TODAY())-MID(F308,7,4)</f>
        <v>69</v>
      </c>
      <c r="E308" s="10" t="s">
        <v>599</v>
      </c>
      <c r="F308" s="9" t="s">
        <v>733</v>
      </c>
      <c r="G308" s="9" t="s">
        <v>731</v>
      </c>
    </row>
    <row r="309" customFormat="false" ht="16.5" hidden="false" customHeight="true" outlineLevel="0" collapsed="false">
      <c r="A309" s="5" t="n">
        <v>307</v>
      </c>
      <c r="B309" s="8" t="s">
        <v>734</v>
      </c>
      <c r="C309" s="10" t="str">
        <f aca="false">IF(MOD(MID(F309,17,1),2),"男","女")</f>
        <v>男</v>
      </c>
      <c r="D309" s="10" t="n">
        <f aca="true">YEAR(TODAY())-MID(F309,7,4)</f>
        <v>44</v>
      </c>
      <c r="E309" s="10" t="s">
        <v>599</v>
      </c>
      <c r="F309" s="9" t="s">
        <v>735</v>
      </c>
      <c r="G309" s="9" t="s">
        <v>731</v>
      </c>
    </row>
    <row r="310" customFormat="false" ht="16.5" hidden="false" customHeight="true" outlineLevel="0" collapsed="false">
      <c r="A310" s="5" t="n">
        <v>308</v>
      </c>
      <c r="B310" s="8" t="s">
        <v>736</v>
      </c>
      <c r="C310" s="10" t="str">
        <f aca="false">IF(MOD(MID(F310,17,1),2),"男","女")</f>
        <v>女</v>
      </c>
      <c r="D310" s="10" t="n">
        <f aca="true">YEAR(TODAY())-MID(F310,7,4)</f>
        <v>44</v>
      </c>
      <c r="E310" s="10" t="s">
        <v>599</v>
      </c>
      <c r="F310" s="9" t="s">
        <v>737</v>
      </c>
      <c r="G310" s="9" t="s">
        <v>731</v>
      </c>
    </row>
    <row r="311" customFormat="false" ht="16.5" hidden="false" customHeight="true" outlineLevel="0" collapsed="false">
      <c r="A311" s="5" t="n">
        <v>309</v>
      </c>
      <c r="B311" s="8" t="s">
        <v>738</v>
      </c>
      <c r="C311" s="10" t="str">
        <f aca="false">IF(MOD(MID(F311,17,1),2),"男","女")</f>
        <v>男</v>
      </c>
      <c r="D311" s="10" t="n">
        <f aca="true">YEAR(TODAY())-MID(F311,7,4)</f>
        <v>13</v>
      </c>
      <c r="E311" s="10" t="s">
        <v>599</v>
      </c>
      <c r="F311" s="9" t="s">
        <v>739</v>
      </c>
      <c r="G311" s="9" t="s">
        <v>731</v>
      </c>
    </row>
    <row r="312" customFormat="false" ht="16.5" hidden="false" customHeight="true" outlineLevel="0" collapsed="false">
      <c r="A312" s="5" t="n">
        <v>310</v>
      </c>
      <c r="B312" s="8" t="s">
        <v>740</v>
      </c>
      <c r="C312" s="10" t="str">
        <f aca="false">IF(MOD(MID(F312,17,1),2),"男","女")</f>
        <v>女</v>
      </c>
      <c r="D312" s="10" t="n">
        <f aca="true">YEAR(TODAY())-MID(F312,7,4)</f>
        <v>17</v>
      </c>
      <c r="E312" s="10" t="s">
        <v>599</v>
      </c>
      <c r="F312" s="9" t="s">
        <v>741</v>
      </c>
      <c r="G312" s="9" t="s">
        <v>731</v>
      </c>
    </row>
    <row r="313" customFormat="false" ht="16.5" hidden="false" customHeight="true" outlineLevel="0" collapsed="false">
      <c r="A313" s="5" t="n">
        <v>311</v>
      </c>
      <c r="B313" s="8" t="s">
        <v>742</v>
      </c>
      <c r="C313" s="10" t="str">
        <f aca="false">IF(MOD(MID(F313,17,1),2),"男","女")</f>
        <v>男</v>
      </c>
      <c r="D313" s="10" t="n">
        <f aca="true">YEAR(TODAY())-MID(F313,7,4)</f>
        <v>72</v>
      </c>
      <c r="E313" s="10" t="s">
        <v>599</v>
      </c>
      <c r="F313" s="9" t="s">
        <v>743</v>
      </c>
      <c r="G313" s="9" t="s">
        <v>744</v>
      </c>
    </row>
    <row r="314" customFormat="false" ht="16.5" hidden="false" customHeight="true" outlineLevel="0" collapsed="false">
      <c r="A314" s="5" t="n">
        <v>312</v>
      </c>
      <c r="B314" s="8" t="s">
        <v>745</v>
      </c>
      <c r="C314" s="10" t="str">
        <f aca="false">IF(MOD(MID(F314,17,1),2),"男","女")</f>
        <v>女</v>
      </c>
      <c r="D314" s="10" t="n">
        <f aca="true">YEAR(TODAY())-MID(F314,7,4)</f>
        <v>71</v>
      </c>
      <c r="E314" s="10" t="s">
        <v>599</v>
      </c>
      <c r="F314" s="9" t="s">
        <v>746</v>
      </c>
      <c r="G314" s="9" t="s">
        <v>744</v>
      </c>
    </row>
    <row r="315" customFormat="false" ht="16.5" hidden="false" customHeight="true" outlineLevel="0" collapsed="false">
      <c r="A315" s="5" t="n">
        <v>313</v>
      </c>
      <c r="B315" s="8" t="s">
        <v>747</v>
      </c>
      <c r="C315" s="10" t="str">
        <f aca="false">IF(MOD(MID(F315,17,1),2),"男","女")</f>
        <v>男</v>
      </c>
      <c r="D315" s="10" t="n">
        <f aca="true">YEAR(TODAY())-MID(F315,7,4)</f>
        <v>44</v>
      </c>
      <c r="E315" s="10" t="s">
        <v>599</v>
      </c>
      <c r="F315" s="9" t="s">
        <v>748</v>
      </c>
      <c r="G315" s="9" t="s">
        <v>744</v>
      </c>
    </row>
    <row r="316" customFormat="false" ht="16.5" hidden="false" customHeight="true" outlineLevel="0" collapsed="false">
      <c r="A316" s="5" t="n">
        <v>314</v>
      </c>
      <c r="B316" s="8" t="s">
        <v>749</v>
      </c>
      <c r="C316" s="10" t="str">
        <f aca="false">IF(MOD(MID(F316,17,1),2),"男","女")</f>
        <v>男</v>
      </c>
      <c r="D316" s="10" t="n">
        <f aca="true">YEAR(TODAY())-MID(F316,7,4)</f>
        <v>68</v>
      </c>
      <c r="E316" s="10" t="s">
        <v>599</v>
      </c>
      <c r="F316" s="9" t="s">
        <v>750</v>
      </c>
      <c r="G316" s="9" t="s">
        <v>751</v>
      </c>
    </row>
    <row r="317" customFormat="false" ht="16.5" hidden="false" customHeight="true" outlineLevel="0" collapsed="false">
      <c r="A317" s="5" t="n">
        <v>315</v>
      </c>
      <c r="B317" s="8" t="s">
        <v>752</v>
      </c>
      <c r="C317" s="10" t="str">
        <f aca="false">IF(MOD(MID(F317,17,1),2),"男","女")</f>
        <v>女</v>
      </c>
      <c r="D317" s="10" t="n">
        <f aca="true">YEAR(TODAY())-MID(F317,7,4)</f>
        <v>67</v>
      </c>
      <c r="E317" s="10" t="s">
        <v>599</v>
      </c>
      <c r="F317" s="9" t="s">
        <v>753</v>
      </c>
      <c r="G317" s="9" t="s">
        <v>751</v>
      </c>
    </row>
    <row r="318" customFormat="false" ht="16.5" hidden="false" customHeight="true" outlineLevel="0" collapsed="false">
      <c r="A318" s="5" t="n">
        <v>316</v>
      </c>
      <c r="B318" s="8" t="s">
        <v>754</v>
      </c>
      <c r="C318" s="10" t="str">
        <f aca="false">IF(MOD(MID(F318,17,1),2),"男","女")</f>
        <v>男</v>
      </c>
      <c r="D318" s="10" t="n">
        <f aca="true">YEAR(TODAY())-MID(F318,7,4)</f>
        <v>39</v>
      </c>
      <c r="E318" s="10" t="s">
        <v>599</v>
      </c>
      <c r="F318" s="9" t="s">
        <v>755</v>
      </c>
      <c r="G318" s="9" t="s">
        <v>751</v>
      </c>
    </row>
    <row r="319" customFormat="false" ht="16.5" hidden="false" customHeight="true" outlineLevel="0" collapsed="false">
      <c r="A319" s="5" t="n">
        <v>317</v>
      </c>
      <c r="B319" s="8" t="s">
        <v>756</v>
      </c>
      <c r="C319" s="10" t="str">
        <f aca="false">IF(MOD(MID(F319,17,1),2),"男","女")</f>
        <v>男</v>
      </c>
      <c r="D319" s="10" t="n">
        <f aca="true">YEAR(TODAY())-MID(F319,7,4)</f>
        <v>38</v>
      </c>
      <c r="E319" s="10" t="s">
        <v>599</v>
      </c>
      <c r="F319" s="9" t="s">
        <v>757</v>
      </c>
      <c r="G319" s="9" t="s">
        <v>751</v>
      </c>
    </row>
    <row r="320" customFormat="false" ht="16.5" hidden="false" customHeight="true" outlineLevel="0" collapsed="false">
      <c r="A320" s="5" t="n">
        <v>318</v>
      </c>
      <c r="B320" s="8" t="s">
        <v>758</v>
      </c>
      <c r="C320" s="10" t="str">
        <f aca="false">IF(MOD(MID(F320,17,1),2),"男","女")</f>
        <v>女</v>
      </c>
      <c r="D320" s="10" t="n">
        <f aca="true">YEAR(TODAY())-MID(F320,7,4)</f>
        <v>33</v>
      </c>
      <c r="E320" s="10" t="s">
        <v>599</v>
      </c>
      <c r="F320" s="9" t="s">
        <v>759</v>
      </c>
      <c r="G320" s="9" t="s">
        <v>751</v>
      </c>
    </row>
    <row r="321" customFormat="false" ht="16.5" hidden="false" customHeight="true" outlineLevel="0" collapsed="false">
      <c r="A321" s="5" t="n">
        <v>319</v>
      </c>
      <c r="B321" s="8" t="s">
        <v>760</v>
      </c>
      <c r="C321" s="10" t="str">
        <f aca="false">IF(MOD(MID(F321,17,1),2),"男","女")</f>
        <v>男</v>
      </c>
      <c r="D321" s="10" t="n">
        <f aca="true">YEAR(TODAY())-MID(F321,7,4)</f>
        <v>13</v>
      </c>
      <c r="E321" s="10" t="s">
        <v>599</v>
      </c>
      <c r="F321" s="9" t="s">
        <v>761</v>
      </c>
      <c r="G321" s="9" t="s">
        <v>751</v>
      </c>
    </row>
    <row r="322" customFormat="false" ht="16.5" hidden="false" customHeight="true" outlineLevel="0" collapsed="false">
      <c r="A322" s="5" t="n">
        <v>320</v>
      </c>
      <c r="B322" s="8" t="s">
        <v>762</v>
      </c>
      <c r="C322" s="10" t="str">
        <f aca="false">IF(MOD(MID(F322,17,1),2),"男","女")</f>
        <v>男</v>
      </c>
      <c r="D322" s="10" t="n">
        <f aca="true">YEAR(TODAY())-MID(F322,7,4)</f>
        <v>71</v>
      </c>
      <c r="E322" s="10" t="s">
        <v>599</v>
      </c>
      <c r="F322" s="9" t="s">
        <v>763</v>
      </c>
      <c r="G322" s="9" t="s">
        <v>764</v>
      </c>
    </row>
    <row r="323" customFormat="false" ht="16.5" hidden="false" customHeight="true" outlineLevel="0" collapsed="false">
      <c r="A323" s="5" t="n">
        <v>321</v>
      </c>
      <c r="B323" s="8" t="s">
        <v>765</v>
      </c>
      <c r="C323" s="10" t="str">
        <f aca="false">IF(MOD(MID(F323,17,1),2),"男","女")</f>
        <v>女</v>
      </c>
      <c r="D323" s="10" t="n">
        <f aca="true">YEAR(TODAY())-MID(F323,7,4)</f>
        <v>69</v>
      </c>
      <c r="E323" s="10" t="s">
        <v>599</v>
      </c>
      <c r="F323" s="9" t="s">
        <v>766</v>
      </c>
      <c r="G323" s="9" t="s">
        <v>764</v>
      </c>
    </row>
    <row r="324" customFormat="false" ht="16.5" hidden="false" customHeight="true" outlineLevel="0" collapsed="false">
      <c r="A324" s="5" t="n">
        <v>322</v>
      </c>
      <c r="B324" s="8" t="s">
        <v>767</v>
      </c>
      <c r="C324" s="10" t="str">
        <f aca="false">IF(MOD(MID(F324,17,1),2),"男","女")</f>
        <v>女</v>
      </c>
      <c r="D324" s="10" t="n">
        <f aca="true">YEAR(TODAY())-MID(F324,7,4)</f>
        <v>45</v>
      </c>
      <c r="E324" s="10" t="s">
        <v>599</v>
      </c>
      <c r="F324" s="9" t="s">
        <v>768</v>
      </c>
      <c r="G324" s="9" t="s">
        <v>764</v>
      </c>
    </row>
    <row r="325" customFormat="false" ht="16.5" hidden="false" customHeight="true" outlineLevel="0" collapsed="false">
      <c r="A325" s="5" t="n">
        <v>323</v>
      </c>
      <c r="B325" s="8" t="s">
        <v>769</v>
      </c>
      <c r="C325" s="10" t="str">
        <f aca="false">IF(MOD(MID(F325,17,1),2),"男","女")</f>
        <v>男</v>
      </c>
      <c r="D325" s="10" t="n">
        <f aca="true">YEAR(TODAY())-MID(F325,7,4)</f>
        <v>21</v>
      </c>
      <c r="E325" s="10" t="s">
        <v>599</v>
      </c>
      <c r="F325" s="9" t="s">
        <v>770</v>
      </c>
      <c r="G325" s="9" t="s">
        <v>764</v>
      </c>
    </row>
    <row r="326" customFormat="false" ht="16.5" hidden="false" customHeight="true" outlineLevel="0" collapsed="false">
      <c r="A326" s="5" t="n">
        <v>324</v>
      </c>
      <c r="B326" s="8" t="s">
        <v>771</v>
      </c>
      <c r="C326" s="10" t="str">
        <f aca="false">IF(MOD(MID(F326,17,1),2),"男","女")</f>
        <v>男</v>
      </c>
      <c r="D326" s="10" t="n">
        <f aca="true">YEAR(TODAY())-MID(F326,7,4)</f>
        <v>75</v>
      </c>
      <c r="E326" s="10" t="s">
        <v>599</v>
      </c>
      <c r="F326" s="9" t="s">
        <v>772</v>
      </c>
      <c r="G326" s="9" t="s">
        <v>773</v>
      </c>
    </row>
    <row r="327" customFormat="false" ht="16.5" hidden="false" customHeight="true" outlineLevel="0" collapsed="false">
      <c r="A327" s="5" t="n">
        <v>325</v>
      </c>
      <c r="B327" s="8" t="s">
        <v>774</v>
      </c>
      <c r="C327" s="10" t="str">
        <f aca="false">IF(MOD(MID(F327,17,1),2),"男","女")</f>
        <v>男</v>
      </c>
      <c r="D327" s="10" t="n">
        <f aca="true">YEAR(TODAY())-MID(F327,7,4)</f>
        <v>59</v>
      </c>
      <c r="E327" s="10" t="s">
        <v>599</v>
      </c>
      <c r="F327" s="9" t="s">
        <v>775</v>
      </c>
      <c r="G327" s="9" t="s">
        <v>776</v>
      </c>
    </row>
    <row r="328" customFormat="false" ht="16.5" hidden="false" customHeight="true" outlineLevel="0" collapsed="false">
      <c r="A328" s="5" t="n">
        <v>326</v>
      </c>
      <c r="B328" s="8" t="s">
        <v>777</v>
      </c>
      <c r="C328" s="10" t="str">
        <f aca="false">IF(MOD(MID(F328,17,1),2),"男","女")</f>
        <v>女</v>
      </c>
      <c r="D328" s="10" t="n">
        <f aca="true">YEAR(TODAY())-MID(F328,7,4)</f>
        <v>59</v>
      </c>
      <c r="E328" s="10" t="s">
        <v>599</v>
      </c>
      <c r="F328" s="9" t="s">
        <v>778</v>
      </c>
      <c r="G328" s="9" t="s">
        <v>776</v>
      </c>
    </row>
    <row r="329" customFormat="false" ht="16.5" hidden="false" customHeight="true" outlineLevel="0" collapsed="false">
      <c r="A329" s="5" t="n">
        <v>327</v>
      </c>
      <c r="B329" s="8" t="s">
        <v>779</v>
      </c>
      <c r="C329" s="10" t="str">
        <f aca="false">IF(MOD(MID(F329,17,1),2),"男","女")</f>
        <v>男</v>
      </c>
      <c r="D329" s="10" t="n">
        <f aca="true">YEAR(TODAY())-MID(F329,7,4)</f>
        <v>23</v>
      </c>
      <c r="E329" s="10" t="s">
        <v>599</v>
      </c>
      <c r="F329" s="9" t="s">
        <v>780</v>
      </c>
      <c r="G329" s="9" t="s">
        <v>776</v>
      </c>
    </row>
    <row r="330" customFormat="false" ht="16.5" hidden="false" customHeight="true" outlineLevel="0" collapsed="false">
      <c r="A330" s="5" t="n">
        <v>328</v>
      </c>
      <c r="B330" s="8" t="s">
        <v>781</v>
      </c>
      <c r="C330" s="10" t="str">
        <f aca="false">IF(MOD(MID(F330,17,1),2),"男","女")</f>
        <v>女</v>
      </c>
      <c r="D330" s="10" t="n">
        <f aca="true">YEAR(TODAY())-MID(F330,7,4)</f>
        <v>32</v>
      </c>
      <c r="E330" s="10" t="s">
        <v>599</v>
      </c>
      <c r="F330" s="9" t="s">
        <v>782</v>
      </c>
      <c r="G330" s="9" t="s">
        <v>776</v>
      </c>
    </row>
    <row r="331" customFormat="false" ht="16.5" hidden="false" customHeight="true" outlineLevel="0" collapsed="false">
      <c r="A331" s="5" t="n">
        <v>329</v>
      </c>
      <c r="B331" s="8" t="s">
        <v>783</v>
      </c>
      <c r="C331" s="10" t="str">
        <f aca="false">IF(MOD(MID(F331,17,1),2),"男","女")</f>
        <v>女</v>
      </c>
      <c r="D331" s="10" t="n">
        <f aca="true">YEAR(TODAY())-MID(F331,7,4)</f>
        <v>82</v>
      </c>
      <c r="E331" s="10" t="s">
        <v>599</v>
      </c>
      <c r="F331" s="9" t="s">
        <v>784</v>
      </c>
      <c r="G331" s="9" t="s">
        <v>785</v>
      </c>
    </row>
    <row r="332" customFormat="false" ht="16.5" hidden="false" customHeight="true" outlineLevel="0" collapsed="false">
      <c r="A332" s="5" t="n">
        <v>330</v>
      </c>
      <c r="B332" s="8" t="s">
        <v>786</v>
      </c>
      <c r="C332" s="10" t="str">
        <f aca="false">IF(MOD(MID(F332,17,1),2),"男","女")</f>
        <v>男</v>
      </c>
      <c r="D332" s="10" t="n">
        <f aca="true">YEAR(TODAY())-MID(F332,7,4)</f>
        <v>50</v>
      </c>
      <c r="E332" s="10" t="s">
        <v>599</v>
      </c>
      <c r="F332" s="9" t="s">
        <v>787</v>
      </c>
      <c r="G332" s="9" t="s">
        <v>785</v>
      </c>
    </row>
    <row r="333" customFormat="false" ht="16.5" hidden="false" customHeight="true" outlineLevel="0" collapsed="false">
      <c r="A333" s="5" t="n">
        <v>331</v>
      </c>
      <c r="B333" s="8" t="s">
        <v>788</v>
      </c>
      <c r="C333" s="10" t="str">
        <f aca="false">IF(MOD(MID(F333,17,1),2),"男","女")</f>
        <v>男</v>
      </c>
      <c r="D333" s="10" t="n">
        <f aca="true">YEAR(TODAY())-MID(F333,7,4)</f>
        <v>48</v>
      </c>
      <c r="E333" s="10" t="s">
        <v>599</v>
      </c>
      <c r="F333" s="9" t="s">
        <v>789</v>
      </c>
      <c r="G333" s="9" t="s">
        <v>785</v>
      </c>
    </row>
    <row r="334" customFormat="false" ht="16.5" hidden="false" customHeight="true" outlineLevel="0" collapsed="false">
      <c r="A334" s="5" t="n">
        <v>332</v>
      </c>
      <c r="B334" s="8" t="s">
        <v>790</v>
      </c>
      <c r="C334" s="10" t="str">
        <f aca="false">IF(MOD(MID(F334,17,1),2),"男","女")</f>
        <v>女</v>
      </c>
      <c r="D334" s="10" t="n">
        <f aca="true">YEAR(TODAY())-MID(F334,7,4)</f>
        <v>47</v>
      </c>
      <c r="E334" s="10" t="s">
        <v>599</v>
      </c>
      <c r="F334" s="9" t="s">
        <v>791</v>
      </c>
      <c r="G334" s="9" t="s">
        <v>785</v>
      </c>
    </row>
    <row r="335" customFormat="false" ht="16.5" hidden="false" customHeight="true" outlineLevel="0" collapsed="false">
      <c r="A335" s="5" t="n">
        <v>333</v>
      </c>
      <c r="B335" s="8" t="s">
        <v>792</v>
      </c>
      <c r="C335" s="10" t="str">
        <f aca="false">IF(MOD(MID(F335,17,1),2),"男","女")</f>
        <v>男</v>
      </c>
      <c r="D335" s="10" t="n">
        <f aca="true">YEAR(TODAY())-MID(F335,7,4)</f>
        <v>19</v>
      </c>
      <c r="E335" s="10" t="s">
        <v>599</v>
      </c>
      <c r="F335" s="9" t="s">
        <v>793</v>
      </c>
      <c r="G335" s="9" t="s">
        <v>785</v>
      </c>
    </row>
    <row r="336" customFormat="false" ht="16.5" hidden="false" customHeight="true" outlineLevel="0" collapsed="false">
      <c r="A336" s="5" t="n">
        <v>334</v>
      </c>
      <c r="B336" s="8" t="s">
        <v>794</v>
      </c>
      <c r="C336" s="10" t="str">
        <f aca="false">IF(MOD(MID(F336,17,1),2),"男","女")</f>
        <v>女</v>
      </c>
      <c r="D336" s="10" t="n">
        <f aca="true">YEAR(TODAY())-MID(F336,7,4)</f>
        <v>16</v>
      </c>
      <c r="E336" s="10" t="s">
        <v>599</v>
      </c>
      <c r="F336" s="9" t="s">
        <v>795</v>
      </c>
      <c r="G336" s="9" t="s">
        <v>785</v>
      </c>
    </row>
    <row r="337" customFormat="false" ht="16.5" hidden="false" customHeight="true" outlineLevel="0" collapsed="false">
      <c r="A337" s="5" t="n">
        <v>335</v>
      </c>
      <c r="B337" s="8" t="s">
        <v>796</v>
      </c>
      <c r="C337" s="10" t="str">
        <f aca="false">IF(MOD(MID(F337,17,1),2),"男","女")</f>
        <v>男</v>
      </c>
      <c r="D337" s="10" t="n">
        <f aca="true">YEAR(TODAY())-MID(F337,7,4)</f>
        <v>60</v>
      </c>
      <c r="E337" s="10" t="s">
        <v>599</v>
      </c>
      <c r="F337" s="9" t="s">
        <v>797</v>
      </c>
      <c r="G337" s="9" t="s">
        <v>798</v>
      </c>
    </row>
    <row r="338" customFormat="false" ht="16.5" hidden="false" customHeight="true" outlineLevel="0" collapsed="false">
      <c r="A338" s="5" t="n">
        <v>336</v>
      </c>
      <c r="B338" s="8" t="s">
        <v>799</v>
      </c>
      <c r="C338" s="10" t="str">
        <f aca="false">IF(MOD(MID(F338,17,1),2),"男","女")</f>
        <v>女</v>
      </c>
      <c r="D338" s="10" t="n">
        <f aca="true">YEAR(TODAY())-MID(F338,7,4)</f>
        <v>55</v>
      </c>
      <c r="E338" s="10" t="s">
        <v>599</v>
      </c>
      <c r="F338" s="9" t="s">
        <v>800</v>
      </c>
      <c r="G338" s="9" t="s">
        <v>798</v>
      </c>
    </row>
    <row r="339" customFormat="false" ht="16.5" hidden="false" customHeight="true" outlineLevel="0" collapsed="false">
      <c r="A339" s="5" t="n">
        <v>337</v>
      </c>
      <c r="B339" s="8" t="s">
        <v>801</v>
      </c>
      <c r="C339" s="10" t="str">
        <f aca="false">IF(MOD(MID(F339,17,1),2),"男","女")</f>
        <v>男</v>
      </c>
      <c r="D339" s="10" t="n">
        <f aca="true">YEAR(TODAY())-MID(F339,7,4)</f>
        <v>31</v>
      </c>
      <c r="E339" s="10" t="s">
        <v>599</v>
      </c>
      <c r="F339" s="9" t="s">
        <v>802</v>
      </c>
      <c r="G339" s="9" t="s">
        <v>798</v>
      </c>
    </row>
    <row r="340" customFormat="false" ht="16.5" hidden="false" customHeight="true" outlineLevel="0" collapsed="false">
      <c r="A340" s="5" t="n">
        <v>338</v>
      </c>
      <c r="B340" s="8" t="s">
        <v>803</v>
      </c>
      <c r="C340" s="10" t="str">
        <f aca="false">IF(MOD(MID(F340,17,1),2),"男","女")</f>
        <v>男</v>
      </c>
      <c r="D340" s="10" t="n">
        <f aca="true">YEAR(TODAY())-MID(F340,7,4)</f>
        <v>18</v>
      </c>
      <c r="E340" s="10" t="s">
        <v>599</v>
      </c>
      <c r="F340" s="9" t="s">
        <v>804</v>
      </c>
      <c r="G340" s="9" t="s">
        <v>798</v>
      </c>
    </row>
    <row r="341" customFormat="false" ht="16.5" hidden="false" customHeight="true" outlineLevel="0" collapsed="false">
      <c r="A341" s="5" t="n">
        <v>339</v>
      </c>
      <c r="B341" s="8" t="s">
        <v>805</v>
      </c>
      <c r="C341" s="10" t="str">
        <f aca="false">IF(MOD(MID(F341,17,1),2),"男","女")</f>
        <v>男</v>
      </c>
      <c r="D341" s="10" t="n">
        <f aca="true">YEAR(TODAY())-MID(F341,7,4)</f>
        <v>32</v>
      </c>
      <c r="E341" s="10" t="s">
        <v>599</v>
      </c>
      <c r="F341" s="9" t="s">
        <v>806</v>
      </c>
      <c r="G341" s="9" t="s">
        <v>807</v>
      </c>
    </row>
    <row r="342" customFormat="false" ht="16.5" hidden="false" customHeight="true" outlineLevel="0" collapsed="false">
      <c r="A342" s="5" t="n">
        <v>340</v>
      </c>
      <c r="B342" s="8" t="s">
        <v>808</v>
      </c>
      <c r="C342" s="10" t="str">
        <f aca="false">IF(MOD(MID(F342,17,1),2),"男","女")</f>
        <v>女</v>
      </c>
      <c r="D342" s="10" t="n">
        <f aca="true">YEAR(TODAY())-MID(F342,7,4)</f>
        <v>27</v>
      </c>
      <c r="E342" s="10" t="s">
        <v>599</v>
      </c>
      <c r="F342" s="9" t="s">
        <v>809</v>
      </c>
      <c r="G342" s="9" t="s">
        <v>807</v>
      </c>
    </row>
    <row r="343" customFormat="false" ht="16.5" hidden="false" customHeight="true" outlineLevel="0" collapsed="false">
      <c r="A343" s="5" t="n">
        <v>341</v>
      </c>
      <c r="B343" s="8" t="s">
        <v>810</v>
      </c>
      <c r="C343" s="10" t="str">
        <f aca="false">IF(MOD(MID(F343,17,1),2),"男","女")</f>
        <v>女</v>
      </c>
      <c r="D343" s="10" t="n">
        <f aca="true">YEAR(TODAY())-MID(F343,7,4)</f>
        <v>65</v>
      </c>
      <c r="E343" s="10" t="s">
        <v>599</v>
      </c>
      <c r="F343" s="9" t="s">
        <v>811</v>
      </c>
      <c r="G343" s="9" t="s">
        <v>807</v>
      </c>
    </row>
    <row r="344" customFormat="false" ht="16.5" hidden="false" customHeight="true" outlineLevel="0" collapsed="false">
      <c r="A344" s="5" t="n">
        <v>342</v>
      </c>
      <c r="B344" s="8" t="s">
        <v>812</v>
      </c>
      <c r="C344" s="10" t="str">
        <f aca="false">IF(MOD(MID(F344,17,1),2),"男","女")</f>
        <v>男</v>
      </c>
      <c r="D344" s="10" t="n">
        <f aca="true">YEAR(TODAY())-MID(F344,7,4)</f>
        <v>81</v>
      </c>
      <c r="E344" s="10" t="s">
        <v>599</v>
      </c>
      <c r="F344" s="9" t="s">
        <v>813</v>
      </c>
      <c r="G344" s="9" t="s">
        <v>814</v>
      </c>
    </row>
    <row r="345" customFormat="false" ht="16.5" hidden="false" customHeight="true" outlineLevel="0" collapsed="false">
      <c r="A345" s="5" t="n">
        <v>343</v>
      </c>
      <c r="B345" s="8" t="s">
        <v>815</v>
      </c>
      <c r="C345" s="10" t="str">
        <f aca="false">IF(MOD(MID(F345,17,1),2),"男","女")</f>
        <v>男</v>
      </c>
      <c r="D345" s="10" t="n">
        <f aca="true">YEAR(TODAY())-MID(F345,7,4)</f>
        <v>78</v>
      </c>
      <c r="E345" s="10" t="s">
        <v>599</v>
      </c>
      <c r="F345" s="9" t="s">
        <v>816</v>
      </c>
      <c r="G345" s="9" t="s">
        <v>817</v>
      </c>
    </row>
    <row r="346" customFormat="false" ht="16.5" hidden="false" customHeight="true" outlineLevel="0" collapsed="false">
      <c r="A346" s="5" t="n">
        <v>344</v>
      </c>
      <c r="B346" s="8" t="s">
        <v>818</v>
      </c>
      <c r="C346" s="10" t="str">
        <f aca="false">IF(MOD(MID(F346,17,1),2),"男","女")</f>
        <v>女</v>
      </c>
      <c r="D346" s="10" t="n">
        <f aca="true">YEAR(TODAY())-MID(F346,7,4)</f>
        <v>31</v>
      </c>
      <c r="E346" s="10" t="s">
        <v>599</v>
      </c>
      <c r="F346" s="9" t="s">
        <v>819</v>
      </c>
      <c r="G346" s="9" t="s">
        <v>817</v>
      </c>
    </row>
    <row r="347" customFormat="false" ht="16.5" hidden="false" customHeight="true" outlineLevel="0" collapsed="false">
      <c r="A347" s="5" t="n">
        <v>345</v>
      </c>
      <c r="B347" s="8" t="s">
        <v>820</v>
      </c>
      <c r="C347" s="10" t="str">
        <f aca="false">IF(MOD(MID(F347,17,1),2),"男","女")</f>
        <v>男</v>
      </c>
      <c r="D347" s="10" t="n">
        <f aca="true">YEAR(TODAY())-MID(F347,7,4)</f>
        <v>65</v>
      </c>
      <c r="E347" s="10" t="s">
        <v>599</v>
      </c>
      <c r="F347" s="9" t="s">
        <v>821</v>
      </c>
      <c r="G347" s="9" t="s">
        <v>651</v>
      </c>
    </row>
    <row r="348" customFormat="false" ht="16.5" hidden="false" customHeight="true" outlineLevel="0" collapsed="false">
      <c r="A348" s="5" t="n">
        <v>346</v>
      </c>
      <c r="B348" s="8" t="s">
        <v>822</v>
      </c>
      <c r="C348" s="10" t="str">
        <f aca="false">IF(MOD(MID(F348,17,1),2),"男","女")</f>
        <v>女</v>
      </c>
      <c r="D348" s="10" t="n">
        <f aca="true">YEAR(TODAY())-MID(F348,7,4)</f>
        <v>55</v>
      </c>
      <c r="E348" s="10" t="s">
        <v>599</v>
      </c>
      <c r="F348" s="9" t="s">
        <v>823</v>
      </c>
      <c r="G348" s="9" t="s">
        <v>651</v>
      </c>
    </row>
    <row r="349" customFormat="false" ht="16.5" hidden="false" customHeight="true" outlineLevel="0" collapsed="false">
      <c r="A349" s="5" t="n">
        <v>347</v>
      </c>
      <c r="B349" s="8" t="s">
        <v>824</v>
      </c>
      <c r="C349" s="10" t="str">
        <f aca="false">IF(MOD(MID(F349,17,1),2),"男","女")</f>
        <v>女</v>
      </c>
      <c r="D349" s="10" t="n">
        <f aca="true">YEAR(TODAY())-MID(F349,7,4)</f>
        <v>25</v>
      </c>
      <c r="E349" s="10" t="s">
        <v>599</v>
      </c>
      <c r="F349" s="9" t="s">
        <v>825</v>
      </c>
      <c r="G349" s="9" t="s">
        <v>651</v>
      </c>
    </row>
    <row r="350" customFormat="false" ht="16.5" hidden="false" customHeight="true" outlineLevel="0" collapsed="false">
      <c r="A350" s="5" t="n">
        <v>348</v>
      </c>
      <c r="B350" s="8" t="s">
        <v>826</v>
      </c>
      <c r="C350" s="10" t="str">
        <f aca="false">IF(MOD(MID(F350,17,1),2),"男","女")</f>
        <v>男</v>
      </c>
      <c r="D350" s="10" t="n">
        <f aca="true">YEAR(TODAY())-MID(F350,7,4)</f>
        <v>92</v>
      </c>
      <c r="E350" s="10" t="s">
        <v>599</v>
      </c>
      <c r="F350" s="9" t="s">
        <v>827</v>
      </c>
      <c r="G350" s="9" t="s">
        <v>828</v>
      </c>
    </row>
    <row r="351" customFormat="false" ht="16.5" hidden="false" customHeight="true" outlineLevel="0" collapsed="false">
      <c r="A351" s="5" t="n">
        <v>349</v>
      </c>
      <c r="B351" s="8" t="s">
        <v>829</v>
      </c>
      <c r="C351" s="10" t="str">
        <f aca="false">IF(MOD(MID(F351,17,1),2),"男","女")</f>
        <v>女</v>
      </c>
      <c r="D351" s="10" t="n">
        <f aca="true">YEAR(TODAY())-MID(F351,7,4)</f>
        <v>86</v>
      </c>
      <c r="E351" s="10" t="s">
        <v>599</v>
      </c>
      <c r="F351" s="9" t="s">
        <v>830</v>
      </c>
      <c r="G351" s="9" t="s">
        <v>828</v>
      </c>
    </row>
    <row r="352" customFormat="false" ht="16.5" hidden="false" customHeight="true" outlineLevel="0" collapsed="false">
      <c r="A352" s="5" t="n">
        <v>350</v>
      </c>
      <c r="B352" s="8" t="s">
        <v>831</v>
      </c>
      <c r="C352" s="10" t="str">
        <f aca="false">IF(MOD(MID(F352,17,1),2),"男","女")</f>
        <v>男</v>
      </c>
      <c r="D352" s="10" t="n">
        <f aca="true">YEAR(TODAY())-MID(F352,7,4)</f>
        <v>59</v>
      </c>
      <c r="E352" s="10" t="s">
        <v>599</v>
      </c>
      <c r="F352" s="9" t="s">
        <v>832</v>
      </c>
      <c r="G352" s="9" t="s">
        <v>828</v>
      </c>
    </row>
    <row r="353" customFormat="false" ht="16.5" hidden="false" customHeight="true" outlineLevel="0" collapsed="false">
      <c r="A353" s="5" t="n">
        <v>351</v>
      </c>
      <c r="B353" s="8" t="s">
        <v>833</v>
      </c>
      <c r="C353" s="10" t="str">
        <f aca="false">IF(MOD(MID(F353,17,1),2),"男","女")</f>
        <v>女</v>
      </c>
      <c r="D353" s="10" t="n">
        <f aca="true">YEAR(TODAY())-MID(F353,7,4)</f>
        <v>28</v>
      </c>
      <c r="E353" s="10" t="s">
        <v>599</v>
      </c>
      <c r="F353" s="9" t="s">
        <v>834</v>
      </c>
      <c r="G353" s="9" t="s">
        <v>828</v>
      </c>
    </row>
    <row r="354" customFormat="false" ht="16.5" hidden="false" customHeight="true" outlineLevel="0" collapsed="false">
      <c r="A354" s="5" t="n">
        <v>352</v>
      </c>
      <c r="B354" s="8" t="s">
        <v>835</v>
      </c>
      <c r="C354" s="10" t="str">
        <f aca="false">IF(MOD(MID(F354,17,1),2),"男","女")</f>
        <v>男</v>
      </c>
      <c r="D354" s="10" t="n">
        <f aca="true">YEAR(TODAY())-MID(F354,7,4)</f>
        <v>92</v>
      </c>
      <c r="E354" s="10" t="s">
        <v>599</v>
      </c>
      <c r="F354" s="9" t="s">
        <v>836</v>
      </c>
      <c r="G354" s="9" t="s">
        <v>837</v>
      </c>
    </row>
    <row r="355" customFormat="false" ht="16.5" hidden="false" customHeight="true" outlineLevel="0" collapsed="false">
      <c r="A355" s="5" t="n">
        <v>353</v>
      </c>
      <c r="B355" s="8" t="s">
        <v>838</v>
      </c>
      <c r="C355" s="10" t="str">
        <f aca="false">IF(MOD(MID(F355,17,1),2),"男","女")</f>
        <v>女</v>
      </c>
      <c r="D355" s="10" t="n">
        <f aca="true">YEAR(TODAY())-MID(F355,7,4)</f>
        <v>81</v>
      </c>
      <c r="E355" s="10" t="s">
        <v>599</v>
      </c>
      <c r="F355" s="9" t="s">
        <v>839</v>
      </c>
      <c r="G355" s="9" t="s">
        <v>837</v>
      </c>
    </row>
    <row r="356" customFormat="false" ht="16.5" hidden="false" customHeight="true" outlineLevel="0" collapsed="false">
      <c r="A356" s="5" t="n">
        <v>354</v>
      </c>
      <c r="B356" s="8" t="s">
        <v>840</v>
      </c>
      <c r="C356" s="10" t="str">
        <f aca="false">IF(MOD(MID(F356,17,1),2),"男","女")</f>
        <v>男</v>
      </c>
      <c r="D356" s="10" t="n">
        <f aca="true">YEAR(TODAY())-MID(F356,7,4)</f>
        <v>57</v>
      </c>
      <c r="E356" s="10" t="s">
        <v>599</v>
      </c>
      <c r="F356" s="9" t="s">
        <v>841</v>
      </c>
      <c r="G356" s="9" t="s">
        <v>837</v>
      </c>
    </row>
    <row r="357" customFormat="false" ht="16.5" hidden="false" customHeight="true" outlineLevel="0" collapsed="false">
      <c r="A357" s="5" t="n">
        <v>355</v>
      </c>
      <c r="B357" s="8" t="s">
        <v>842</v>
      </c>
      <c r="C357" s="10" t="str">
        <f aca="false">IF(MOD(MID(F357,17,1),2),"男","女")</f>
        <v>男</v>
      </c>
      <c r="D357" s="10" t="n">
        <f aca="true">YEAR(TODAY())-MID(F357,7,4)</f>
        <v>52</v>
      </c>
      <c r="E357" s="10" t="s">
        <v>599</v>
      </c>
      <c r="F357" s="9" t="s">
        <v>843</v>
      </c>
      <c r="G357" s="9" t="s">
        <v>837</v>
      </c>
    </row>
    <row r="358" customFormat="false" ht="16.5" hidden="false" customHeight="true" outlineLevel="0" collapsed="false">
      <c r="A358" s="5" t="n">
        <v>356</v>
      </c>
      <c r="B358" s="8" t="s">
        <v>844</v>
      </c>
      <c r="C358" s="10" t="str">
        <f aca="false">IF(MOD(MID(F358,17,1),2),"男","女")</f>
        <v>男</v>
      </c>
      <c r="D358" s="10" t="n">
        <f aca="true">YEAR(TODAY())-MID(F358,7,4)</f>
        <v>53</v>
      </c>
      <c r="E358" s="10" t="s">
        <v>599</v>
      </c>
      <c r="F358" s="9" t="s">
        <v>845</v>
      </c>
      <c r="G358" s="9" t="s">
        <v>846</v>
      </c>
    </row>
    <row r="359" customFormat="false" ht="16.5" hidden="false" customHeight="true" outlineLevel="0" collapsed="false">
      <c r="A359" s="5" t="n">
        <v>357</v>
      </c>
      <c r="B359" s="8" t="s">
        <v>847</v>
      </c>
      <c r="C359" s="10" t="str">
        <f aca="false">IF(MOD(MID(F359,17,1),2),"男","女")</f>
        <v>女</v>
      </c>
      <c r="D359" s="10" t="n">
        <f aca="true">YEAR(TODAY())-MID(F359,7,4)</f>
        <v>50</v>
      </c>
      <c r="E359" s="10" t="s">
        <v>599</v>
      </c>
      <c r="F359" s="9" t="s">
        <v>848</v>
      </c>
      <c r="G359" s="9" t="s">
        <v>846</v>
      </c>
    </row>
    <row r="360" customFormat="false" ht="16.5" hidden="false" customHeight="true" outlineLevel="0" collapsed="false">
      <c r="A360" s="5" t="n">
        <v>358</v>
      </c>
      <c r="B360" s="8" t="s">
        <v>849</v>
      </c>
      <c r="C360" s="10" t="str">
        <f aca="false">IF(MOD(MID(F360,17,1),2),"男","女")</f>
        <v>男</v>
      </c>
      <c r="D360" s="10" t="n">
        <f aca="true">YEAR(TODAY())-MID(F360,7,4)</f>
        <v>27</v>
      </c>
      <c r="E360" s="10" t="s">
        <v>599</v>
      </c>
      <c r="F360" s="9" t="s">
        <v>850</v>
      </c>
      <c r="G360" s="9" t="s">
        <v>846</v>
      </c>
    </row>
    <row r="361" customFormat="false" ht="16.5" hidden="false" customHeight="true" outlineLevel="0" collapsed="false">
      <c r="A361" s="5" t="n">
        <v>359</v>
      </c>
      <c r="B361" s="8" t="s">
        <v>851</v>
      </c>
      <c r="C361" s="10" t="str">
        <f aca="false">IF(MOD(MID(F361,17,1),2),"男","女")</f>
        <v>男</v>
      </c>
      <c r="D361" s="10" t="n">
        <f aca="true">YEAR(TODAY())-MID(F361,7,4)</f>
        <v>20</v>
      </c>
      <c r="E361" s="10" t="s">
        <v>599</v>
      </c>
      <c r="F361" s="9" t="s">
        <v>852</v>
      </c>
      <c r="G361" s="9" t="s">
        <v>846</v>
      </c>
    </row>
    <row r="362" customFormat="false" ht="16.5" hidden="false" customHeight="true" outlineLevel="0" collapsed="false">
      <c r="A362" s="5" t="n">
        <v>360</v>
      </c>
      <c r="B362" s="8" t="s">
        <v>853</v>
      </c>
      <c r="C362" s="10" t="str">
        <f aca="false">IF(MOD(MID(F362,17,1),2),"男","女")</f>
        <v>女</v>
      </c>
      <c r="D362" s="10" t="n">
        <f aca="true">YEAR(TODAY())-MID(F362,7,4)</f>
        <v>79</v>
      </c>
      <c r="E362" s="10" t="s">
        <v>599</v>
      </c>
      <c r="F362" s="9" t="s">
        <v>854</v>
      </c>
      <c r="G362" s="9" t="s">
        <v>846</v>
      </c>
    </row>
    <row r="363" customFormat="false" ht="16.5" hidden="false" customHeight="true" outlineLevel="0" collapsed="false">
      <c r="A363" s="5" t="n">
        <v>361</v>
      </c>
      <c r="B363" s="8" t="s">
        <v>855</v>
      </c>
      <c r="C363" s="10" t="str">
        <f aca="false">IF(MOD(MID(F363,17,1),2),"男","女")</f>
        <v>男</v>
      </c>
      <c r="D363" s="10" t="n">
        <f aca="true">YEAR(TODAY())-MID(F363,7,4)</f>
        <v>75</v>
      </c>
      <c r="E363" s="10" t="s">
        <v>599</v>
      </c>
      <c r="F363" s="9" t="s">
        <v>856</v>
      </c>
      <c r="G363" s="9" t="s">
        <v>857</v>
      </c>
    </row>
    <row r="364" customFormat="false" ht="16.5" hidden="false" customHeight="true" outlineLevel="0" collapsed="false">
      <c r="A364" s="5" t="n">
        <v>362</v>
      </c>
      <c r="B364" s="8" t="s">
        <v>858</v>
      </c>
      <c r="C364" s="10" t="str">
        <f aca="false">IF(MOD(MID(F364,17,1),2),"男","女")</f>
        <v>男</v>
      </c>
      <c r="D364" s="10" t="n">
        <f aca="true">YEAR(TODAY())-MID(F364,7,4)</f>
        <v>41</v>
      </c>
      <c r="E364" s="10" t="s">
        <v>599</v>
      </c>
      <c r="F364" s="9" t="s">
        <v>859</v>
      </c>
      <c r="G364" s="9" t="s">
        <v>857</v>
      </c>
    </row>
    <row r="365" customFormat="false" ht="16.5" hidden="false" customHeight="true" outlineLevel="0" collapsed="false">
      <c r="A365" s="5" t="n">
        <v>363</v>
      </c>
      <c r="B365" s="8" t="s">
        <v>860</v>
      </c>
      <c r="C365" s="10" t="str">
        <f aca="false">IF(MOD(MID(F365,17,1),2),"男","女")</f>
        <v>女</v>
      </c>
      <c r="D365" s="10" t="n">
        <f aca="true">YEAR(TODAY())-MID(F365,7,4)</f>
        <v>39</v>
      </c>
      <c r="E365" s="10" t="s">
        <v>599</v>
      </c>
      <c r="F365" s="9" t="s">
        <v>861</v>
      </c>
      <c r="G365" s="9" t="s">
        <v>857</v>
      </c>
    </row>
    <row r="366" customFormat="false" ht="16.5" hidden="false" customHeight="true" outlineLevel="0" collapsed="false">
      <c r="A366" s="5" t="n">
        <v>364</v>
      </c>
      <c r="B366" s="8" t="s">
        <v>862</v>
      </c>
      <c r="C366" s="10" t="str">
        <f aca="false">IF(MOD(MID(F366,17,1),2),"男","女")</f>
        <v>男</v>
      </c>
      <c r="D366" s="10" t="n">
        <f aca="true">YEAR(TODAY())-MID(F366,7,4)</f>
        <v>18</v>
      </c>
      <c r="E366" s="10" t="s">
        <v>599</v>
      </c>
      <c r="F366" s="9" t="s">
        <v>863</v>
      </c>
      <c r="G366" s="9" t="s">
        <v>857</v>
      </c>
    </row>
    <row r="367" customFormat="false" ht="16.5" hidden="false" customHeight="true" outlineLevel="0" collapsed="false">
      <c r="A367" s="5" t="n">
        <v>365</v>
      </c>
      <c r="B367" s="8" t="s">
        <v>864</v>
      </c>
      <c r="C367" s="10" t="str">
        <f aca="false">IF(MOD(MID(F367,17,1),2),"男","女")</f>
        <v>女</v>
      </c>
      <c r="D367" s="10" t="n">
        <f aca="true">YEAR(TODAY())-MID(F367,7,4)</f>
        <v>10</v>
      </c>
      <c r="E367" s="10" t="s">
        <v>599</v>
      </c>
      <c r="F367" s="9" t="s">
        <v>865</v>
      </c>
      <c r="G367" s="9" t="s">
        <v>857</v>
      </c>
    </row>
    <row r="368" customFormat="false" ht="16.5" hidden="false" customHeight="true" outlineLevel="0" collapsed="false">
      <c r="A368" s="5" t="n">
        <v>366</v>
      </c>
      <c r="B368" s="8" t="s">
        <v>866</v>
      </c>
      <c r="C368" s="10" t="str">
        <f aca="false">IF(MOD(MID(F368,17,1),2),"男","女")</f>
        <v>男</v>
      </c>
      <c r="D368" s="10" t="n">
        <f aca="true">YEAR(TODAY())-MID(F368,7,4)</f>
        <v>80</v>
      </c>
      <c r="E368" s="10" t="s">
        <v>867</v>
      </c>
      <c r="F368" s="9" t="s">
        <v>868</v>
      </c>
      <c r="G368" s="9" t="s">
        <v>869</v>
      </c>
    </row>
    <row r="369" customFormat="false" ht="16.5" hidden="false" customHeight="true" outlineLevel="0" collapsed="false">
      <c r="A369" s="5" t="n">
        <v>367</v>
      </c>
      <c r="B369" s="8" t="s">
        <v>870</v>
      </c>
      <c r="C369" s="10" t="str">
        <f aca="false">IF(MOD(MID(F369,17,1),2),"男","女")</f>
        <v>男</v>
      </c>
      <c r="D369" s="10" t="n">
        <f aca="true">YEAR(TODAY())-MID(F369,7,4)</f>
        <v>93</v>
      </c>
      <c r="E369" s="10" t="s">
        <v>867</v>
      </c>
      <c r="F369" s="9" t="s">
        <v>871</v>
      </c>
      <c r="G369" s="9" t="s">
        <v>872</v>
      </c>
    </row>
    <row r="370" customFormat="false" ht="16.5" hidden="false" customHeight="true" outlineLevel="0" collapsed="false">
      <c r="A370" s="5" t="n">
        <v>368</v>
      </c>
      <c r="B370" s="8" t="s">
        <v>873</v>
      </c>
      <c r="C370" s="10" t="str">
        <f aca="false">IF(MOD(MID(F370,17,1),2),"男","女")</f>
        <v>男</v>
      </c>
      <c r="D370" s="10" t="n">
        <f aca="true">YEAR(TODAY())-MID(F370,7,4)</f>
        <v>85</v>
      </c>
      <c r="E370" s="10" t="s">
        <v>867</v>
      </c>
      <c r="F370" s="9" t="s">
        <v>874</v>
      </c>
      <c r="G370" s="9" t="s">
        <v>872</v>
      </c>
    </row>
    <row r="371" customFormat="false" ht="16.5" hidden="false" customHeight="true" outlineLevel="0" collapsed="false">
      <c r="A371" s="5" t="n">
        <v>369</v>
      </c>
      <c r="B371" s="8" t="s">
        <v>875</v>
      </c>
      <c r="C371" s="10" t="str">
        <f aca="false">IF(MOD(MID(F371,17,1),2),"男","女")</f>
        <v>男</v>
      </c>
      <c r="D371" s="10" t="n">
        <f aca="true">YEAR(TODAY())-MID(F371,7,4)</f>
        <v>83</v>
      </c>
      <c r="E371" s="10" t="s">
        <v>867</v>
      </c>
      <c r="F371" s="9" t="s">
        <v>876</v>
      </c>
      <c r="G371" s="9" t="s">
        <v>872</v>
      </c>
    </row>
    <row r="372" customFormat="false" ht="16.5" hidden="false" customHeight="true" outlineLevel="0" collapsed="false">
      <c r="A372" s="5" t="n">
        <v>370</v>
      </c>
      <c r="B372" s="8" t="s">
        <v>877</v>
      </c>
      <c r="C372" s="10" t="str">
        <f aca="false">IF(MOD(MID(F372,17,1),2),"男","女")</f>
        <v>男</v>
      </c>
      <c r="D372" s="10" t="n">
        <f aca="true">YEAR(TODAY())-MID(F372,7,4)</f>
        <v>87</v>
      </c>
      <c r="E372" s="10" t="s">
        <v>867</v>
      </c>
      <c r="F372" s="9" t="s">
        <v>878</v>
      </c>
      <c r="G372" s="9" t="s">
        <v>872</v>
      </c>
    </row>
    <row r="373" customFormat="false" ht="16.5" hidden="false" customHeight="true" outlineLevel="0" collapsed="false">
      <c r="A373" s="5" t="n">
        <v>371</v>
      </c>
      <c r="B373" s="8" t="s">
        <v>879</v>
      </c>
      <c r="C373" s="10" t="str">
        <f aca="false">IF(MOD(MID(F373,17,1),2),"男","女")</f>
        <v>男</v>
      </c>
      <c r="D373" s="10" t="n">
        <f aca="true">YEAR(TODAY())-MID(F373,7,4)</f>
        <v>79</v>
      </c>
      <c r="E373" s="10" t="s">
        <v>867</v>
      </c>
      <c r="F373" s="9" t="s">
        <v>880</v>
      </c>
      <c r="G373" s="9" t="s">
        <v>881</v>
      </c>
    </row>
    <row r="374" customFormat="false" ht="16.5" hidden="false" customHeight="true" outlineLevel="0" collapsed="false">
      <c r="A374" s="5" t="n">
        <v>372</v>
      </c>
      <c r="B374" s="8" t="s">
        <v>882</v>
      </c>
      <c r="C374" s="10" t="str">
        <f aca="false">IF(MOD(MID(F374,17,1),2),"男","女")</f>
        <v>男</v>
      </c>
      <c r="D374" s="10" t="n">
        <f aca="true">YEAR(TODAY())-MID(F374,7,4)</f>
        <v>53</v>
      </c>
      <c r="E374" s="10" t="s">
        <v>867</v>
      </c>
      <c r="F374" s="9" t="s">
        <v>883</v>
      </c>
      <c r="G374" s="9" t="s">
        <v>884</v>
      </c>
    </row>
    <row r="375" customFormat="false" ht="16.5" hidden="false" customHeight="true" outlineLevel="0" collapsed="false">
      <c r="A375" s="5" t="n">
        <v>373</v>
      </c>
      <c r="B375" s="8" t="s">
        <v>885</v>
      </c>
      <c r="C375" s="10" t="str">
        <f aca="false">IF(MOD(MID(F375,17,1),2),"男","女")</f>
        <v>男</v>
      </c>
      <c r="D375" s="10" t="n">
        <f aca="true">YEAR(TODAY())-MID(F375,7,4)</f>
        <v>77</v>
      </c>
      <c r="E375" s="10" t="s">
        <v>867</v>
      </c>
      <c r="F375" s="9" t="s">
        <v>886</v>
      </c>
      <c r="G375" s="9" t="s">
        <v>887</v>
      </c>
    </row>
    <row r="376" customFormat="false" ht="16.5" hidden="false" customHeight="true" outlineLevel="0" collapsed="false">
      <c r="A376" s="5" t="n">
        <v>374</v>
      </c>
      <c r="B376" s="8" t="s">
        <v>888</v>
      </c>
      <c r="C376" s="10" t="str">
        <f aca="false">IF(MOD(MID(F376,17,1),2),"男","女")</f>
        <v>女</v>
      </c>
      <c r="D376" s="10" t="n">
        <f aca="true">YEAR(TODAY())-MID(F376,7,4)</f>
        <v>61</v>
      </c>
      <c r="E376" s="10" t="s">
        <v>867</v>
      </c>
      <c r="F376" s="9" t="s">
        <v>889</v>
      </c>
      <c r="G376" s="9" t="s">
        <v>887</v>
      </c>
    </row>
    <row r="377" customFormat="false" ht="16.5" hidden="false" customHeight="true" outlineLevel="0" collapsed="false">
      <c r="A377" s="5" t="n">
        <v>375</v>
      </c>
      <c r="B377" s="8" t="s">
        <v>890</v>
      </c>
      <c r="C377" s="10" t="str">
        <f aca="false">IF(MOD(MID(F377,17,1),2),"男","女")</f>
        <v>女</v>
      </c>
      <c r="D377" s="10" t="n">
        <f aca="true">YEAR(TODAY())-MID(F377,7,4)</f>
        <v>36</v>
      </c>
      <c r="E377" s="10" t="s">
        <v>867</v>
      </c>
      <c r="F377" s="9" t="s">
        <v>891</v>
      </c>
      <c r="G377" s="9" t="s">
        <v>887</v>
      </c>
    </row>
    <row r="378" customFormat="false" ht="16.5" hidden="false" customHeight="true" outlineLevel="0" collapsed="false">
      <c r="A378" s="5" t="n">
        <v>376</v>
      </c>
      <c r="B378" s="8" t="s">
        <v>892</v>
      </c>
      <c r="C378" s="10" t="str">
        <f aca="false">IF(MOD(MID(F378,17,1),2),"男","女")</f>
        <v>女</v>
      </c>
      <c r="D378" s="10" t="n">
        <f aca="true">YEAR(TODAY())-MID(F378,7,4)</f>
        <v>40</v>
      </c>
      <c r="E378" s="10" t="s">
        <v>867</v>
      </c>
      <c r="F378" s="9" t="s">
        <v>893</v>
      </c>
      <c r="G378" s="9" t="s">
        <v>887</v>
      </c>
    </row>
    <row r="379" customFormat="false" ht="16.5" hidden="false" customHeight="true" outlineLevel="0" collapsed="false">
      <c r="A379" s="5" t="n">
        <v>377</v>
      </c>
      <c r="B379" s="8" t="s">
        <v>894</v>
      </c>
      <c r="C379" s="10" t="str">
        <f aca="false">IF(MOD(MID(F379,17,1),2),"男","女")</f>
        <v>男</v>
      </c>
      <c r="D379" s="10" t="n">
        <f aca="true">YEAR(TODAY())-MID(F379,7,4)</f>
        <v>40</v>
      </c>
      <c r="E379" s="10" t="s">
        <v>867</v>
      </c>
      <c r="F379" s="9" t="s">
        <v>895</v>
      </c>
      <c r="G379" s="9" t="s">
        <v>887</v>
      </c>
    </row>
    <row r="380" customFormat="false" ht="16.5" hidden="false" customHeight="true" outlineLevel="0" collapsed="false">
      <c r="A380" s="5" t="n">
        <v>378</v>
      </c>
      <c r="B380" s="8" t="s">
        <v>896</v>
      </c>
      <c r="C380" s="10" t="str">
        <f aca="false">IF(MOD(MID(F380,17,1),2),"男","女")</f>
        <v>男</v>
      </c>
      <c r="D380" s="10" t="n">
        <f aca="true">YEAR(TODAY())-MID(F380,7,4)</f>
        <v>14</v>
      </c>
      <c r="E380" s="10" t="s">
        <v>867</v>
      </c>
      <c r="F380" s="9" t="s">
        <v>897</v>
      </c>
      <c r="G380" s="9" t="s">
        <v>887</v>
      </c>
    </row>
    <row r="381" customFormat="false" ht="16.5" hidden="false" customHeight="true" outlineLevel="0" collapsed="false">
      <c r="A381" s="5" t="n">
        <v>379</v>
      </c>
      <c r="B381" s="8" t="s">
        <v>898</v>
      </c>
      <c r="C381" s="10" t="str">
        <f aca="false">IF(MOD(MID(F381,17,1),2),"男","女")</f>
        <v>男</v>
      </c>
      <c r="D381" s="10" t="n">
        <f aca="true">YEAR(TODAY())-MID(F381,7,4)</f>
        <v>66</v>
      </c>
      <c r="E381" s="10" t="s">
        <v>867</v>
      </c>
      <c r="F381" s="9" t="s">
        <v>899</v>
      </c>
      <c r="G381" s="9" t="s">
        <v>900</v>
      </c>
    </row>
    <row r="382" customFormat="false" ht="16.5" hidden="false" customHeight="true" outlineLevel="0" collapsed="false">
      <c r="A382" s="5" t="n">
        <v>380</v>
      </c>
      <c r="B382" s="8" t="s">
        <v>901</v>
      </c>
      <c r="C382" s="10" t="str">
        <f aca="false">IF(MOD(MID(F382,17,1),2),"男","女")</f>
        <v>男</v>
      </c>
      <c r="D382" s="10" t="n">
        <f aca="true">YEAR(TODAY())-MID(F382,7,4)</f>
        <v>64</v>
      </c>
      <c r="E382" s="10" t="s">
        <v>867</v>
      </c>
      <c r="F382" s="9" t="s">
        <v>902</v>
      </c>
      <c r="G382" s="9" t="s">
        <v>903</v>
      </c>
    </row>
    <row r="383" customFormat="false" ht="16.5" hidden="false" customHeight="true" outlineLevel="0" collapsed="false">
      <c r="A383" s="5" t="n">
        <v>381</v>
      </c>
      <c r="B383" s="8" t="s">
        <v>904</v>
      </c>
      <c r="C383" s="10" t="str">
        <f aca="false">IF(MOD(MID(F383,17,1),2),"男","女")</f>
        <v>男</v>
      </c>
      <c r="D383" s="10" t="n">
        <f aca="true">YEAR(TODAY())-MID(F383,7,4)</f>
        <v>76</v>
      </c>
      <c r="E383" s="10" t="s">
        <v>867</v>
      </c>
      <c r="F383" s="9" t="s">
        <v>905</v>
      </c>
      <c r="G383" s="9" t="s">
        <v>906</v>
      </c>
    </row>
    <row r="384" customFormat="false" ht="16.5" hidden="false" customHeight="true" outlineLevel="0" collapsed="false">
      <c r="A384" s="5" t="n">
        <v>382</v>
      </c>
      <c r="B384" s="8" t="s">
        <v>907</v>
      </c>
      <c r="C384" s="10" t="str">
        <f aca="false">IF(MOD(MID(F384,17,1),2),"男","女")</f>
        <v>男</v>
      </c>
      <c r="D384" s="10" t="n">
        <f aca="true">YEAR(TODAY())-MID(F384,7,4)</f>
        <v>62</v>
      </c>
      <c r="E384" s="10" t="s">
        <v>867</v>
      </c>
      <c r="F384" s="9" t="s">
        <v>908</v>
      </c>
      <c r="G384" s="9" t="s">
        <v>909</v>
      </c>
    </row>
    <row r="385" customFormat="false" ht="16.5" hidden="false" customHeight="true" outlineLevel="0" collapsed="false">
      <c r="A385" s="5" t="n">
        <v>383</v>
      </c>
      <c r="B385" s="8" t="s">
        <v>910</v>
      </c>
      <c r="C385" s="10" t="str">
        <f aca="false">IF(MOD(MID(F385,17,1),2),"男","女")</f>
        <v>男</v>
      </c>
      <c r="D385" s="10" t="n">
        <f aca="true">YEAR(TODAY())-MID(F385,7,4)</f>
        <v>38</v>
      </c>
      <c r="E385" s="10" t="s">
        <v>867</v>
      </c>
      <c r="F385" s="9" t="s">
        <v>911</v>
      </c>
      <c r="G385" s="9" t="s">
        <v>909</v>
      </c>
    </row>
    <row r="386" customFormat="false" ht="16.5" hidden="false" customHeight="true" outlineLevel="0" collapsed="false">
      <c r="A386" s="5" t="n">
        <v>384</v>
      </c>
      <c r="B386" s="8" t="s">
        <v>912</v>
      </c>
      <c r="C386" s="10" t="str">
        <f aca="false">IF(MOD(MID(F386,17,1),2),"男","女")</f>
        <v>男</v>
      </c>
      <c r="D386" s="10" t="n">
        <f aca="true">YEAR(TODAY())-MID(F386,7,4)</f>
        <v>37</v>
      </c>
      <c r="E386" s="10" t="s">
        <v>867</v>
      </c>
      <c r="F386" s="9" t="s">
        <v>913</v>
      </c>
      <c r="G386" s="9" t="s">
        <v>909</v>
      </c>
    </row>
    <row r="387" customFormat="false" ht="16.5" hidden="false" customHeight="true" outlineLevel="0" collapsed="false">
      <c r="A387" s="5" t="n">
        <v>385</v>
      </c>
      <c r="B387" s="8" t="s">
        <v>914</v>
      </c>
      <c r="C387" s="10" t="str">
        <f aca="false">IF(MOD(MID(F387,17,1),2),"男","女")</f>
        <v>男</v>
      </c>
      <c r="D387" s="10" t="n">
        <f aca="true">YEAR(TODAY())-MID(F387,7,4)</f>
        <v>60</v>
      </c>
      <c r="E387" s="10" t="s">
        <v>867</v>
      </c>
      <c r="F387" s="9" t="s">
        <v>915</v>
      </c>
      <c r="G387" s="9" t="s">
        <v>916</v>
      </c>
    </row>
    <row r="388" customFormat="false" ht="16.5" hidden="false" customHeight="true" outlineLevel="0" collapsed="false">
      <c r="A388" s="5" t="n">
        <v>386</v>
      </c>
      <c r="B388" s="8" t="s">
        <v>917</v>
      </c>
      <c r="C388" s="10" t="str">
        <f aca="false">IF(MOD(MID(F388,17,1),2),"男","女")</f>
        <v>男</v>
      </c>
      <c r="D388" s="10" t="n">
        <f aca="true">YEAR(TODAY())-MID(F388,7,4)</f>
        <v>68</v>
      </c>
      <c r="E388" s="10" t="s">
        <v>867</v>
      </c>
      <c r="F388" s="9" t="s">
        <v>918</v>
      </c>
      <c r="G388" s="9" t="s">
        <v>919</v>
      </c>
    </row>
    <row r="389" customFormat="false" ht="16.5" hidden="false" customHeight="true" outlineLevel="0" collapsed="false">
      <c r="A389" s="5" t="n">
        <v>387</v>
      </c>
      <c r="B389" s="8" t="s">
        <v>920</v>
      </c>
      <c r="C389" s="10" t="str">
        <f aca="false">IF(MOD(MID(F389,17,1),2),"男","女")</f>
        <v>女</v>
      </c>
      <c r="D389" s="10" t="n">
        <f aca="true">YEAR(TODAY())-MID(F389,7,4)</f>
        <v>61</v>
      </c>
      <c r="E389" s="10" t="s">
        <v>867</v>
      </c>
      <c r="F389" s="9" t="s">
        <v>921</v>
      </c>
      <c r="G389" s="9" t="s">
        <v>919</v>
      </c>
    </row>
    <row r="390" customFormat="false" ht="16.5" hidden="false" customHeight="true" outlineLevel="0" collapsed="false">
      <c r="A390" s="5" t="n">
        <v>388</v>
      </c>
      <c r="B390" s="8" t="s">
        <v>922</v>
      </c>
      <c r="C390" s="10" t="str">
        <f aca="false">IF(MOD(MID(F390,17,1),2),"男","女")</f>
        <v>女</v>
      </c>
      <c r="D390" s="10" t="n">
        <f aca="true">YEAR(TODAY())-MID(F390,7,4)</f>
        <v>33</v>
      </c>
      <c r="E390" s="10" t="s">
        <v>867</v>
      </c>
      <c r="F390" s="9" t="s">
        <v>923</v>
      </c>
      <c r="G390" s="9" t="s">
        <v>919</v>
      </c>
    </row>
    <row r="391" customFormat="false" ht="16.5" hidden="false" customHeight="true" outlineLevel="0" collapsed="false">
      <c r="A391" s="5" t="n">
        <v>389</v>
      </c>
      <c r="B391" s="8" t="s">
        <v>924</v>
      </c>
      <c r="C391" s="10" t="str">
        <f aca="false">IF(MOD(MID(F391,17,1),2),"男","女")</f>
        <v>女</v>
      </c>
      <c r="D391" s="10" t="n">
        <f aca="true">YEAR(TODAY())-MID(F391,7,4)</f>
        <v>36</v>
      </c>
      <c r="E391" s="10" t="s">
        <v>867</v>
      </c>
      <c r="F391" s="9" t="s">
        <v>925</v>
      </c>
      <c r="G391" s="9" t="s">
        <v>919</v>
      </c>
    </row>
    <row r="392" customFormat="false" ht="16.5" hidden="false" customHeight="true" outlineLevel="0" collapsed="false">
      <c r="A392" s="5" t="n">
        <v>390</v>
      </c>
      <c r="B392" s="8" t="s">
        <v>926</v>
      </c>
      <c r="C392" s="10" t="str">
        <f aca="false">IF(MOD(MID(F392,17,1),2),"男","女")</f>
        <v>男</v>
      </c>
      <c r="D392" s="10" t="n">
        <f aca="true">YEAR(TODAY())-MID(F392,7,4)</f>
        <v>76</v>
      </c>
      <c r="E392" s="10" t="s">
        <v>867</v>
      </c>
      <c r="F392" s="9" t="s">
        <v>927</v>
      </c>
      <c r="G392" s="9" t="s">
        <v>881</v>
      </c>
    </row>
    <row r="393" customFormat="false" ht="16.5" hidden="false" customHeight="true" outlineLevel="0" collapsed="false">
      <c r="A393" s="5" t="n">
        <v>391</v>
      </c>
      <c r="B393" s="8" t="s">
        <v>928</v>
      </c>
      <c r="C393" s="10" t="str">
        <f aca="false">IF(MOD(MID(F393,17,1),2),"男","女")</f>
        <v>男</v>
      </c>
      <c r="D393" s="10" t="n">
        <f aca="true">YEAR(TODAY())-MID(F393,7,4)</f>
        <v>43</v>
      </c>
      <c r="E393" s="10" t="s">
        <v>867</v>
      </c>
      <c r="F393" s="9" t="s">
        <v>929</v>
      </c>
      <c r="G393" s="9" t="s">
        <v>930</v>
      </c>
    </row>
    <row r="394" customFormat="false" ht="16.5" hidden="false" customHeight="true" outlineLevel="0" collapsed="false">
      <c r="A394" s="5" t="n">
        <v>392</v>
      </c>
      <c r="B394" s="8" t="s">
        <v>931</v>
      </c>
      <c r="C394" s="10" t="str">
        <f aca="false">IF(MOD(MID(F394,17,1),2),"男","女")</f>
        <v>男</v>
      </c>
      <c r="D394" s="10" t="n">
        <f aca="true">YEAR(TODAY())-MID(F394,7,4)</f>
        <v>21</v>
      </c>
      <c r="E394" s="10" t="s">
        <v>867</v>
      </c>
      <c r="F394" s="9" t="s">
        <v>932</v>
      </c>
      <c r="G394" s="9" t="s">
        <v>930</v>
      </c>
    </row>
    <row r="395" customFormat="false" ht="16.5" hidden="false" customHeight="true" outlineLevel="0" collapsed="false">
      <c r="A395" s="5" t="n">
        <v>393</v>
      </c>
      <c r="B395" s="8" t="s">
        <v>933</v>
      </c>
      <c r="C395" s="10" t="str">
        <f aca="false">IF(MOD(MID(F395,17,1),2),"男","女")</f>
        <v>女</v>
      </c>
      <c r="D395" s="10" t="n">
        <f aca="true">YEAR(TODAY())-MID(F395,7,4)</f>
        <v>64</v>
      </c>
      <c r="E395" s="10" t="s">
        <v>867</v>
      </c>
      <c r="F395" s="9" t="s">
        <v>934</v>
      </c>
      <c r="G395" s="9" t="s">
        <v>930</v>
      </c>
    </row>
    <row r="396" customFormat="false" ht="16.5" hidden="false" customHeight="true" outlineLevel="0" collapsed="false">
      <c r="A396" s="5" t="n">
        <v>394</v>
      </c>
      <c r="B396" s="8" t="s">
        <v>935</v>
      </c>
      <c r="C396" s="10" t="str">
        <f aca="false">IF(MOD(MID(F396,17,1),2),"男","女")</f>
        <v>男</v>
      </c>
      <c r="D396" s="10" t="n">
        <f aca="true">YEAR(TODAY())-MID(F396,7,4)</f>
        <v>55</v>
      </c>
      <c r="E396" s="10" t="s">
        <v>867</v>
      </c>
      <c r="F396" s="9" t="s">
        <v>936</v>
      </c>
      <c r="G396" s="9" t="s">
        <v>937</v>
      </c>
    </row>
    <row r="397" customFormat="false" ht="16.5" hidden="false" customHeight="true" outlineLevel="0" collapsed="false">
      <c r="A397" s="5" t="n">
        <v>395</v>
      </c>
      <c r="B397" s="8" t="s">
        <v>938</v>
      </c>
      <c r="C397" s="10" t="str">
        <f aca="false">IF(MOD(MID(F397,17,1),2),"男","女")</f>
        <v>女</v>
      </c>
      <c r="D397" s="10" t="n">
        <f aca="true">YEAR(TODAY())-MID(F397,7,4)</f>
        <v>23</v>
      </c>
      <c r="E397" s="10" t="s">
        <v>867</v>
      </c>
      <c r="F397" s="9" t="s">
        <v>939</v>
      </c>
      <c r="G397" s="9" t="s">
        <v>937</v>
      </c>
    </row>
    <row r="398" customFormat="false" ht="16.5" hidden="false" customHeight="true" outlineLevel="0" collapsed="false">
      <c r="A398" s="5" t="n">
        <v>396</v>
      </c>
      <c r="B398" s="8" t="s">
        <v>940</v>
      </c>
      <c r="C398" s="10" t="str">
        <f aca="false">IF(MOD(MID(F398,17,1),2),"男","女")</f>
        <v>男</v>
      </c>
      <c r="D398" s="10" t="n">
        <f aca="true">YEAR(TODAY())-MID(F398,7,4)</f>
        <v>53</v>
      </c>
      <c r="E398" s="10" t="s">
        <v>867</v>
      </c>
      <c r="F398" s="9" t="s">
        <v>941</v>
      </c>
      <c r="G398" s="9" t="s">
        <v>942</v>
      </c>
    </row>
    <row r="399" customFormat="false" ht="16.5" hidden="false" customHeight="true" outlineLevel="0" collapsed="false">
      <c r="A399" s="5" t="n">
        <v>397</v>
      </c>
      <c r="B399" s="8" t="s">
        <v>943</v>
      </c>
      <c r="C399" s="10" t="str">
        <f aca="false">IF(MOD(MID(F399,17,1),2),"男","女")</f>
        <v>男</v>
      </c>
      <c r="D399" s="10" t="n">
        <f aca="true">YEAR(TODAY())-MID(F399,7,4)</f>
        <v>24</v>
      </c>
      <c r="E399" s="10" t="s">
        <v>867</v>
      </c>
      <c r="F399" s="9" t="s">
        <v>944</v>
      </c>
      <c r="G399" s="9" t="s">
        <v>942</v>
      </c>
    </row>
    <row r="400" customFormat="false" ht="16.5" hidden="false" customHeight="true" outlineLevel="0" collapsed="false">
      <c r="A400" s="5" t="n">
        <v>398</v>
      </c>
      <c r="B400" s="8" t="s">
        <v>945</v>
      </c>
      <c r="C400" s="10" t="str">
        <f aca="false">IF(MOD(MID(F400,17,1),2),"男","女")</f>
        <v>女</v>
      </c>
      <c r="D400" s="10" t="n">
        <f aca="true">YEAR(TODAY())-MID(F400,7,4)</f>
        <v>25</v>
      </c>
      <c r="E400" s="10" t="s">
        <v>867</v>
      </c>
      <c r="F400" s="9" t="s">
        <v>946</v>
      </c>
      <c r="G400" s="9" t="s">
        <v>942</v>
      </c>
    </row>
    <row r="401" customFormat="false" ht="16.5" hidden="false" customHeight="true" outlineLevel="0" collapsed="false">
      <c r="A401" s="5" t="n">
        <v>399</v>
      </c>
      <c r="B401" s="8" t="s">
        <v>947</v>
      </c>
      <c r="C401" s="10" t="str">
        <f aca="false">IF(MOD(MID(F401,17,1),2),"男","女")</f>
        <v>女</v>
      </c>
      <c r="D401" s="10" t="n">
        <f aca="true">YEAR(TODAY())-MID(F401,7,4)</f>
        <v>53</v>
      </c>
      <c r="E401" s="10" t="s">
        <v>867</v>
      </c>
      <c r="F401" s="9" t="s">
        <v>948</v>
      </c>
      <c r="G401" s="9" t="s">
        <v>949</v>
      </c>
    </row>
    <row r="402" customFormat="false" ht="16.5" hidden="false" customHeight="true" outlineLevel="0" collapsed="false">
      <c r="A402" s="5" t="n">
        <v>400</v>
      </c>
      <c r="B402" s="8" t="s">
        <v>950</v>
      </c>
      <c r="C402" s="10" t="str">
        <f aca="false">IF(MOD(MID(F402,17,1),2),"男","女")</f>
        <v>女</v>
      </c>
      <c r="D402" s="10" t="n">
        <f aca="true">YEAR(TODAY())-MID(F402,7,4)</f>
        <v>69</v>
      </c>
      <c r="E402" s="10" t="s">
        <v>867</v>
      </c>
      <c r="F402" s="9" t="s">
        <v>951</v>
      </c>
      <c r="G402" s="9" t="s">
        <v>952</v>
      </c>
    </row>
    <row r="403" customFormat="false" ht="16.5" hidden="false" customHeight="true" outlineLevel="0" collapsed="false">
      <c r="A403" s="5" t="n">
        <v>401</v>
      </c>
      <c r="B403" s="8" t="s">
        <v>953</v>
      </c>
      <c r="C403" s="10" t="str">
        <f aca="false">IF(MOD(MID(F403,17,1),2),"男","女")</f>
        <v>男</v>
      </c>
      <c r="D403" s="10" t="n">
        <f aca="true">YEAR(TODAY())-MID(F403,7,4)</f>
        <v>71</v>
      </c>
      <c r="E403" s="10" t="s">
        <v>867</v>
      </c>
      <c r="F403" s="9" t="s">
        <v>954</v>
      </c>
      <c r="G403" s="9" t="s">
        <v>955</v>
      </c>
    </row>
    <row r="404" customFormat="false" ht="16.5" hidden="false" customHeight="true" outlineLevel="0" collapsed="false">
      <c r="A404" s="5" t="n">
        <v>402</v>
      </c>
      <c r="B404" s="8" t="s">
        <v>956</v>
      </c>
      <c r="C404" s="10" t="str">
        <f aca="false">IF(MOD(MID(F404,17,1),2),"男","女")</f>
        <v>男</v>
      </c>
      <c r="D404" s="10" t="n">
        <f aca="true">YEAR(TODAY())-MID(F404,7,4)</f>
        <v>68</v>
      </c>
      <c r="E404" s="10" t="s">
        <v>867</v>
      </c>
      <c r="F404" s="9" t="s">
        <v>957</v>
      </c>
      <c r="G404" s="9" t="s">
        <v>958</v>
      </c>
    </row>
    <row r="405" customFormat="false" ht="16.5" hidden="false" customHeight="true" outlineLevel="0" collapsed="false">
      <c r="A405" s="5" t="n">
        <v>403</v>
      </c>
      <c r="B405" s="8" t="s">
        <v>959</v>
      </c>
      <c r="C405" s="10" t="str">
        <f aca="false">IF(MOD(MID(F405,17,1),2),"男","女")</f>
        <v>男</v>
      </c>
      <c r="D405" s="10" t="n">
        <f aca="true">YEAR(TODAY())-MID(F405,7,4)</f>
        <v>64</v>
      </c>
      <c r="E405" s="10" t="s">
        <v>867</v>
      </c>
      <c r="F405" s="9" t="s">
        <v>960</v>
      </c>
      <c r="G405" s="9" t="s">
        <v>961</v>
      </c>
    </row>
    <row r="406" customFormat="false" ht="16.5" hidden="false" customHeight="true" outlineLevel="0" collapsed="false">
      <c r="A406" s="5" t="n">
        <v>404</v>
      </c>
      <c r="B406" s="8" t="s">
        <v>962</v>
      </c>
      <c r="C406" s="10" t="str">
        <f aca="false">IF(MOD(MID(F406,17,1),2),"男","女")</f>
        <v>男</v>
      </c>
      <c r="D406" s="10" t="n">
        <f aca="true">YEAR(TODAY())-MID(F406,7,4)</f>
        <v>63</v>
      </c>
      <c r="E406" s="10" t="s">
        <v>867</v>
      </c>
      <c r="F406" s="9" t="s">
        <v>963</v>
      </c>
      <c r="G406" s="9" t="s">
        <v>964</v>
      </c>
    </row>
    <row r="407" customFormat="false" ht="16.5" hidden="false" customHeight="true" outlineLevel="0" collapsed="false">
      <c r="A407" s="5" t="n">
        <v>405</v>
      </c>
      <c r="B407" s="8" t="s">
        <v>965</v>
      </c>
      <c r="C407" s="10" t="str">
        <f aca="false">IF(MOD(MID(F407,17,1),2),"男","女")</f>
        <v>女</v>
      </c>
      <c r="D407" s="10" t="n">
        <f aca="true">YEAR(TODAY())-MID(F407,7,4)</f>
        <v>63</v>
      </c>
      <c r="E407" s="10" t="s">
        <v>867</v>
      </c>
      <c r="F407" s="9" t="s">
        <v>966</v>
      </c>
      <c r="G407" s="9" t="s">
        <v>964</v>
      </c>
    </row>
    <row r="408" customFormat="false" ht="16.5" hidden="false" customHeight="true" outlineLevel="0" collapsed="false">
      <c r="A408" s="5" t="n">
        <v>406</v>
      </c>
      <c r="B408" s="8" t="s">
        <v>967</v>
      </c>
      <c r="C408" s="10" t="str">
        <f aca="false">IF(MOD(MID(F408,17,1),2),"男","女")</f>
        <v>男</v>
      </c>
      <c r="D408" s="10" t="n">
        <f aca="true">YEAR(TODAY())-MID(F408,7,4)</f>
        <v>38</v>
      </c>
      <c r="E408" s="10" t="s">
        <v>867</v>
      </c>
      <c r="F408" s="9" t="s">
        <v>968</v>
      </c>
      <c r="G408" s="9" t="s">
        <v>964</v>
      </c>
    </row>
    <row r="409" customFormat="false" ht="16.5" hidden="false" customHeight="true" outlineLevel="0" collapsed="false">
      <c r="A409" s="5" t="n">
        <v>407</v>
      </c>
      <c r="B409" s="8" t="s">
        <v>969</v>
      </c>
      <c r="C409" s="10" t="str">
        <f aca="false">IF(MOD(MID(F409,17,1),2),"男","女")</f>
        <v>男</v>
      </c>
      <c r="D409" s="10" t="n">
        <f aca="true">YEAR(TODAY())-MID(F409,7,4)</f>
        <v>41</v>
      </c>
      <c r="E409" s="10" t="s">
        <v>867</v>
      </c>
      <c r="F409" s="9" t="s">
        <v>970</v>
      </c>
      <c r="G409" s="9" t="s">
        <v>964</v>
      </c>
    </row>
    <row r="410" customFormat="false" ht="16.5" hidden="false" customHeight="true" outlineLevel="0" collapsed="false">
      <c r="A410" s="5" t="n">
        <v>408</v>
      </c>
      <c r="B410" s="8" t="s">
        <v>971</v>
      </c>
      <c r="C410" s="10" t="str">
        <f aca="false">IF(MOD(MID(F410,17,1),2),"男","女")</f>
        <v>男</v>
      </c>
      <c r="D410" s="10" t="n">
        <f aca="true">YEAR(TODAY())-MID(F410,7,4)</f>
        <v>58</v>
      </c>
      <c r="E410" s="10" t="s">
        <v>867</v>
      </c>
      <c r="F410" s="9" t="s">
        <v>972</v>
      </c>
      <c r="G410" s="9" t="s">
        <v>973</v>
      </c>
    </row>
    <row r="411" customFormat="false" ht="16.5" hidden="false" customHeight="true" outlineLevel="0" collapsed="false">
      <c r="A411" s="5" t="n">
        <v>409</v>
      </c>
      <c r="B411" s="8" t="s">
        <v>974</v>
      </c>
      <c r="C411" s="10" t="str">
        <f aca="false">IF(MOD(MID(F411,17,1),2),"男","女")</f>
        <v>女</v>
      </c>
      <c r="D411" s="10" t="n">
        <f aca="true">YEAR(TODAY())-MID(F411,7,4)</f>
        <v>60</v>
      </c>
      <c r="E411" s="10" t="s">
        <v>867</v>
      </c>
      <c r="F411" s="9" t="s">
        <v>975</v>
      </c>
      <c r="G411" s="9" t="s">
        <v>973</v>
      </c>
    </row>
    <row r="412" customFormat="false" ht="16.5" hidden="false" customHeight="true" outlineLevel="0" collapsed="false">
      <c r="A412" s="5" t="n">
        <v>410</v>
      </c>
      <c r="B412" s="8" t="s">
        <v>976</v>
      </c>
      <c r="C412" s="10" t="str">
        <f aca="false">IF(MOD(MID(F412,17,1),2),"男","女")</f>
        <v>女</v>
      </c>
      <c r="D412" s="10" t="n">
        <f aca="true">YEAR(TODAY())-MID(F412,7,4)</f>
        <v>30</v>
      </c>
      <c r="E412" s="10" t="s">
        <v>867</v>
      </c>
      <c r="F412" s="9" t="s">
        <v>977</v>
      </c>
      <c r="G412" s="9" t="s">
        <v>973</v>
      </c>
    </row>
    <row r="413" customFormat="false" ht="16.5" hidden="false" customHeight="true" outlineLevel="0" collapsed="false">
      <c r="A413" s="5" t="n">
        <v>411</v>
      </c>
      <c r="B413" s="8" t="s">
        <v>978</v>
      </c>
      <c r="C413" s="10" t="str">
        <f aca="false">IF(MOD(MID(F413,17,1),2),"男","女")</f>
        <v>男</v>
      </c>
      <c r="D413" s="10" t="n">
        <f aca="true">YEAR(TODAY())-MID(F413,7,4)</f>
        <v>74</v>
      </c>
      <c r="E413" s="10" t="s">
        <v>867</v>
      </c>
      <c r="F413" s="9" t="s">
        <v>979</v>
      </c>
      <c r="G413" s="9" t="s">
        <v>980</v>
      </c>
    </row>
    <row r="414" customFormat="false" ht="16.5" hidden="false" customHeight="true" outlineLevel="0" collapsed="false">
      <c r="A414" s="5" t="n">
        <v>412</v>
      </c>
      <c r="B414" s="8" t="s">
        <v>981</v>
      </c>
      <c r="C414" s="10" t="str">
        <f aca="false">IF(MOD(MID(F414,17,1),2),"男","女")</f>
        <v>女</v>
      </c>
      <c r="D414" s="10" t="n">
        <f aca="true">YEAR(TODAY())-MID(F414,7,4)</f>
        <v>71</v>
      </c>
      <c r="E414" s="10" t="s">
        <v>867</v>
      </c>
      <c r="F414" s="9" t="s">
        <v>982</v>
      </c>
      <c r="G414" s="9" t="s">
        <v>980</v>
      </c>
    </row>
    <row r="415" customFormat="false" ht="16.5" hidden="false" customHeight="true" outlineLevel="0" collapsed="false">
      <c r="A415" s="5" t="n">
        <v>413</v>
      </c>
      <c r="B415" s="8" t="s">
        <v>983</v>
      </c>
      <c r="C415" s="10" t="str">
        <f aca="false">IF(MOD(MID(F415,17,1),2),"男","女")</f>
        <v>男</v>
      </c>
      <c r="D415" s="10" t="n">
        <f aca="true">YEAR(TODAY())-MID(F415,7,4)</f>
        <v>58</v>
      </c>
      <c r="E415" s="10" t="s">
        <v>867</v>
      </c>
      <c r="F415" s="9" t="s">
        <v>984</v>
      </c>
      <c r="G415" s="9" t="s">
        <v>985</v>
      </c>
    </row>
    <row r="416" customFormat="false" ht="16.5" hidden="false" customHeight="true" outlineLevel="0" collapsed="false">
      <c r="A416" s="5" t="n">
        <v>414</v>
      </c>
      <c r="B416" s="8" t="s">
        <v>986</v>
      </c>
      <c r="C416" s="10" t="str">
        <f aca="false">IF(MOD(MID(F416,17,1),2),"男","女")</f>
        <v>男</v>
      </c>
      <c r="D416" s="10" t="n">
        <f aca="true">YEAR(TODAY())-MID(F416,7,4)</f>
        <v>75</v>
      </c>
      <c r="E416" s="10" t="s">
        <v>867</v>
      </c>
      <c r="F416" s="9" t="s">
        <v>987</v>
      </c>
      <c r="G416" s="9" t="s">
        <v>909</v>
      </c>
    </row>
    <row r="417" customFormat="false" ht="16.5" hidden="false" customHeight="true" outlineLevel="0" collapsed="false">
      <c r="A417" s="5" t="n">
        <v>415</v>
      </c>
      <c r="B417" s="8" t="s">
        <v>988</v>
      </c>
      <c r="C417" s="10" t="str">
        <f aca="false">IF(MOD(MID(F417,17,1),2),"男","女")</f>
        <v>女</v>
      </c>
      <c r="D417" s="10" t="n">
        <f aca="true">YEAR(TODAY())-MID(F417,7,4)</f>
        <v>80</v>
      </c>
      <c r="E417" s="10" t="s">
        <v>867</v>
      </c>
      <c r="F417" s="9" t="s">
        <v>989</v>
      </c>
      <c r="G417" s="9" t="s">
        <v>909</v>
      </c>
    </row>
    <row r="418" customFormat="false" ht="16.5" hidden="false" customHeight="true" outlineLevel="0" collapsed="false">
      <c r="A418" s="5" t="n">
        <v>416</v>
      </c>
      <c r="B418" s="8" t="s">
        <v>990</v>
      </c>
      <c r="C418" s="10" t="str">
        <f aca="false">IF(MOD(MID(F418,17,1),2),"男","女")</f>
        <v>男</v>
      </c>
      <c r="D418" s="10" t="n">
        <f aca="true">YEAR(TODAY())-MID(F418,7,4)</f>
        <v>78</v>
      </c>
      <c r="E418" s="10" t="s">
        <v>867</v>
      </c>
      <c r="F418" s="9" t="s">
        <v>991</v>
      </c>
      <c r="G418" s="9" t="s">
        <v>881</v>
      </c>
    </row>
    <row r="419" customFormat="false" ht="16.5" hidden="false" customHeight="true" outlineLevel="0" collapsed="false">
      <c r="A419" s="5" t="n">
        <v>417</v>
      </c>
      <c r="B419" s="8" t="s">
        <v>992</v>
      </c>
      <c r="C419" s="10" t="str">
        <f aca="false">IF(MOD(MID(F419,17,1),2),"男","女")</f>
        <v>女</v>
      </c>
      <c r="D419" s="10" t="n">
        <f aca="true">YEAR(TODAY())-MID(F419,7,4)</f>
        <v>78</v>
      </c>
      <c r="E419" s="10" t="s">
        <v>867</v>
      </c>
      <c r="F419" s="9" t="s">
        <v>993</v>
      </c>
      <c r="G419" s="9" t="s">
        <v>881</v>
      </c>
    </row>
    <row r="420" customFormat="false" ht="16.5" hidden="false" customHeight="true" outlineLevel="0" collapsed="false">
      <c r="A420" s="5" t="n">
        <v>418</v>
      </c>
      <c r="B420" s="8" t="s">
        <v>994</v>
      </c>
      <c r="C420" s="10" t="str">
        <f aca="false">IF(MOD(MID(F420,17,1),2),"男","女")</f>
        <v>男</v>
      </c>
      <c r="D420" s="10" t="n">
        <f aca="true">YEAR(TODAY())-MID(F420,7,4)</f>
        <v>56</v>
      </c>
      <c r="E420" s="10" t="s">
        <v>867</v>
      </c>
      <c r="F420" s="9" t="s">
        <v>995</v>
      </c>
      <c r="G420" s="9" t="s">
        <v>881</v>
      </c>
    </row>
    <row r="421" customFormat="false" ht="16.5" hidden="false" customHeight="true" outlineLevel="0" collapsed="false">
      <c r="A421" s="5" t="n">
        <v>419</v>
      </c>
      <c r="B421" s="8" t="s">
        <v>996</v>
      </c>
      <c r="C421" s="10" t="str">
        <f aca="false">IF(MOD(MID(F421,17,1),2),"男","女")</f>
        <v>男</v>
      </c>
      <c r="D421" s="10" t="n">
        <f aca="true">YEAR(TODAY())-MID(F421,7,4)</f>
        <v>81</v>
      </c>
      <c r="E421" s="10" t="s">
        <v>867</v>
      </c>
      <c r="F421" s="9" t="s">
        <v>997</v>
      </c>
      <c r="G421" s="9" t="s">
        <v>998</v>
      </c>
    </row>
    <row r="422" customFormat="false" ht="16.5" hidden="false" customHeight="true" outlineLevel="0" collapsed="false">
      <c r="A422" s="5" t="n">
        <v>420</v>
      </c>
      <c r="B422" s="8" t="s">
        <v>999</v>
      </c>
      <c r="C422" s="10" t="str">
        <f aca="false">IF(MOD(MID(F422,17,1),2),"男","女")</f>
        <v>男</v>
      </c>
      <c r="D422" s="10" t="n">
        <f aca="true">YEAR(TODAY())-MID(F422,7,4)</f>
        <v>84</v>
      </c>
      <c r="E422" s="10" t="s">
        <v>867</v>
      </c>
      <c r="F422" s="9" t="s">
        <v>1000</v>
      </c>
      <c r="G422" s="9" t="s">
        <v>1001</v>
      </c>
    </row>
    <row r="423" customFormat="false" ht="16.5" hidden="false" customHeight="true" outlineLevel="0" collapsed="false">
      <c r="A423" s="5" t="n">
        <v>421</v>
      </c>
      <c r="B423" s="8" t="s">
        <v>1002</v>
      </c>
      <c r="C423" s="10" t="str">
        <f aca="false">IF(MOD(MID(F423,17,1),2),"男","女")</f>
        <v>男</v>
      </c>
      <c r="D423" s="10" t="n">
        <f aca="true">YEAR(TODAY())-MID(F423,7,4)</f>
        <v>83</v>
      </c>
      <c r="E423" s="10" t="s">
        <v>867</v>
      </c>
      <c r="F423" s="9" t="s">
        <v>1003</v>
      </c>
      <c r="G423" s="9" t="s">
        <v>1004</v>
      </c>
    </row>
    <row r="424" customFormat="false" ht="16.5" hidden="false" customHeight="true" outlineLevel="0" collapsed="false">
      <c r="A424" s="5" t="n">
        <v>422</v>
      </c>
      <c r="B424" s="8" t="s">
        <v>1005</v>
      </c>
      <c r="C424" s="10" t="str">
        <f aca="false">IF(MOD(MID(F424,17,1),2),"男","女")</f>
        <v>女</v>
      </c>
      <c r="D424" s="10" t="n">
        <f aca="true">YEAR(TODAY())-MID(F424,7,4)</f>
        <v>79</v>
      </c>
      <c r="E424" s="10" t="s">
        <v>867</v>
      </c>
      <c r="F424" s="9" t="s">
        <v>1006</v>
      </c>
      <c r="G424" s="9" t="s">
        <v>1004</v>
      </c>
    </row>
    <row r="425" customFormat="false" ht="16.5" hidden="false" customHeight="true" outlineLevel="0" collapsed="false">
      <c r="A425" s="5" t="n">
        <v>423</v>
      </c>
      <c r="B425" s="8" t="s">
        <v>1007</v>
      </c>
      <c r="C425" s="10" t="str">
        <f aca="false">IF(MOD(MID(F425,17,1),2),"男","女")</f>
        <v>男</v>
      </c>
      <c r="D425" s="10" t="n">
        <f aca="true">YEAR(TODAY())-MID(F425,7,4)</f>
        <v>52</v>
      </c>
      <c r="E425" s="10" t="s">
        <v>867</v>
      </c>
      <c r="F425" s="9" t="s">
        <v>1008</v>
      </c>
      <c r="G425" s="9" t="s">
        <v>1004</v>
      </c>
    </row>
    <row r="426" customFormat="false" ht="16.5" hidden="false" customHeight="true" outlineLevel="0" collapsed="false">
      <c r="A426" s="5" t="n">
        <v>424</v>
      </c>
      <c r="B426" s="8" t="s">
        <v>1009</v>
      </c>
      <c r="C426" s="10" t="str">
        <f aca="false">IF(MOD(MID(F426,17,1),2),"男","女")</f>
        <v>女</v>
      </c>
      <c r="D426" s="10" t="n">
        <f aca="true">YEAR(TODAY())-MID(F426,7,4)</f>
        <v>52</v>
      </c>
      <c r="E426" s="10" t="s">
        <v>867</v>
      </c>
      <c r="F426" s="9" t="s">
        <v>1010</v>
      </c>
      <c r="G426" s="9" t="s">
        <v>1004</v>
      </c>
    </row>
    <row r="427" customFormat="false" ht="16.5" hidden="false" customHeight="true" outlineLevel="0" collapsed="false">
      <c r="A427" s="5" t="n">
        <v>425</v>
      </c>
      <c r="B427" s="8" t="s">
        <v>1011</v>
      </c>
      <c r="C427" s="10" t="str">
        <f aca="false">IF(MOD(MID(F427,17,1),2),"男","女")</f>
        <v>男</v>
      </c>
      <c r="D427" s="10" t="n">
        <f aca="true">YEAR(TODAY())-MID(F427,7,4)</f>
        <v>30</v>
      </c>
      <c r="E427" s="10" t="s">
        <v>867</v>
      </c>
      <c r="F427" s="9" t="s">
        <v>1012</v>
      </c>
      <c r="G427" s="9" t="s">
        <v>1004</v>
      </c>
    </row>
    <row r="428" customFormat="false" ht="16.5" hidden="false" customHeight="true" outlineLevel="0" collapsed="false">
      <c r="A428" s="5" t="n">
        <v>426</v>
      </c>
      <c r="B428" s="8" t="s">
        <v>1013</v>
      </c>
      <c r="C428" s="10" t="str">
        <f aca="false">IF(MOD(MID(F428,17,1),2),"男","女")</f>
        <v>男</v>
      </c>
      <c r="D428" s="10" t="n">
        <f aca="true">YEAR(TODAY())-MID(F428,7,4)</f>
        <v>70</v>
      </c>
      <c r="E428" s="10" t="s">
        <v>867</v>
      </c>
      <c r="F428" s="9" t="s">
        <v>1014</v>
      </c>
      <c r="G428" s="9" t="s">
        <v>1015</v>
      </c>
    </row>
    <row r="429" customFormat="false" ht="16.5" hidden="false" customHeight="true" outlineLevel="0" collapsed="false">
      <c r="A429" s="5" t="n">
        <v>427</v>
      </c>
      <c r="B429" s="8" t="s">
        <v>1016</v>
      </c>
      <c r="C429" s="10" t="str">
        <f aca="false">IF(MOD(MID(F429,17,1),2),"男","女")</f>
        <v>男</v>
      </c>
      <c r="D429" s="10" t="n">
        <f aca="true">YEAR(TODAY())-MID(F429,7,4)</f>
        <v>83</v>
      </c>
      <c r="E429" s="10" t="s">
        <v>867</v>
      </c>
      <c r="F429" s="9" t="s">
        <v>1017</v>
      </c>
      <c r="G429" s="9" t="s">
        <v>1018</v>
      </c>
    </row>
    <row r="430" customFormat="false" ht="16.5" hidden="false" customHeight="true" outlineLevel="0" collapsed="false">
      <c r="A430" s="5" t="n">
        <v>428</v>
      </c>
      <c r="B430" s="8" t="s">
        <v>1019</v>
      </c>
      <c r="C430" s="10" t="str">
        <f aca="false">IF(MOD(MID(F430,17,1),2),"男","女")</f>
        <v>男</v>
      </c>
      <c r="D430" s="10" t="n">
        <f aca="true">YEAR(TODAY())-MID(F430,7,4)</f>
        <v>52</v>
      </c>
      <c r="E430" s="10" t="s">
        <v>867</v>
      </c>
      <c r="F430" s="9" t="s">
        <v>1020</v>
      </c>
      <c r="G430" s="9" t="s">
        <v>1018</v>
      </c>
    </row>
    <row r="431" customFormat="false" ht="16.5" hidden="false" customHeight="true" outlineLevel="0" collapsed="false">
      <c r="A431" s="5" t="n">
        <v>429</v>
      </c>
      <c r="B431" s="8" t="s">
        <v>1021</v>
      </c>
      <c r="C431" s="10" t="str">
        <f aca="false">IF(MOD(MID(F431,17,1),2),"男","女")</f>
        <v>女</v>
      </c>
      <c r="D431" s="10" t="n">
        <f aca="true">YEAR(TODAY())-MID(F431,7,4)</f>
        <v>50</v>
      </c>
      <c r="E431" s="10" t="s">
        <v>867</v>
      </c>
      <c r="F431" s="9" t="s">
        <v>1022</v>
      </c>
      <c r="G431" s="9" t="s">
        <v>1018</v>
      </c>
    </row>
    <row r="432" customFormat="false" ht="16.5" hidden="false" customHeight="true" outlineLevel="0" collapsed="false">
      <c r="A432" s="5" t="n">
        <v>430</v>
      </c>
      <c r="B432" s="8" t="s">
        <v>1023</v>
      </c>
      <c r="C432" s="10" t="str">
        <f aca="false">IF(MOD(MID(F432,17,1),2),"男","女")</f>
        <v>男</v>
      </c>
      <c r="D432" s="10" t="n">
        <f aca="true">YEAR(TODAY())-MID(F432,7,4)</f>
        <v>25</v>
      </c>
      <c r="E432" s="10" t="s">
        <v>867</v>
      </c>
      <c r="F432" s="9" t="s">
        <v>1024</v>
      </c>
      <c r="G432" s="9" t="s">
        <v>1018</v>
      </c>
    </row>
    <row r="433" customFormat="false" ht="16.5" hidden="false" customHeight="true" outlineLevel="0" collapsed="false">
      <c r="A433" s="5" t="n">
        <v>431</v>
      </c>
      <c r="B433" s="8" t="s">
        <v>1025</v>
      </c>
      <c r="C433" s="10" t="str">
        <f aca="false">IF(MOD(MID(F433,17,1),2),"男","女")</f>
        <v>男</v>
      </c>
      <c r="D433" s="10" t="n">
        <f aca="true">YEAR(TODAY())-MID(F433,7,4)</f>
        <v>20</v>
      </c>
      <c r="E433" s="10" t="s">
        <v>867</v>
      </c>
      <c r="F433" s="9" t="s">
        <v>1026</v>
      </c>
      <c r="G433" s="9" t="s">
        <v>1018</v>
      </c>
    </row>
    <row r="434" customFormat="false" ht="16.5" hidden="false" customHeight="true" outlineLevel="0" collapsed="false">
      <c r="A434" s="5" t="n">
        <v>432</v>
      </c>
      <c r="B434" s="8" t="s">
        <v>1027</v>
      </c>
      <c r="C434" s="10" t="str">
        <f aca="false">IF(MOD(MID(F434,17,1),2),"男","女")</f>
        <v>女</v>
      </c>
      <c r="D434" s="10" t="n">
        <f aca="true">YEAR(TODAY())-MID(F434,7,4)</f>
        <v>23</v>
      </c>
      <c r="E434" s="10" t="s">
        <v>867</v>
      </c>
      <c r="F434" s="9" t="s">
        <v>1028</v>
      </c>
      <c r="G434" s="9" t="s">
        <v>1018</v>
      </c>
    </row>
    <row r="435" customFormat="false" ht="16.5" hidden="false" customHeight="true" outlineLevel="0" collapsed="false">
      <c r="A435" s="5" t="n">
        <v>433</v>
      </c>
      <c r="B435" s="8" t="s">
        <v>1029</v>
      </c>
      <c r="C435" s="10" t="str">
        <f aca="false">IF(MOD(MID(F435,17,1),2),"男","女")</f>
        <v>男</v>
      </c>
      <c r="D435" s="10" t="n">
        <f aca="true">YEAR(TODAY())-MID(F435,7,4)</f>
        <v>59</v>
      </c>
      <c r="E435" s="10" t="s">
        <v>867</v>
      </c>
      <c r="F435" s="9" t="s">
        <v>1030</v>
      </c>
      <c r="G435" s="9" t="s">
        <v>942</v>
      </c>
    </row>
    <row r="436" customFormat="false" ht="16.5" hidden="false" customHeight="true" outlineLevel="0" collapsed="false">
      <c r="A436" s="5" t="n">
        <v>434</v>
      </c>
      <c r="B436" s="8" t="s">
        <v>1031</v>
      </c>
      <c r="C436" s="10" t="str">
        <f aca="false">IF(MOD(MID(F436,17,1),2),"男","女")</f>
        <v>女</v>
      </c>
      <c r="D436" s="10" t="n">
        <f aca="true">YEAR(TODAY())-MID(F436,7,4)</f>
        <v>26</v>
      </c>
      <c r="E436" s="10" t="s">
        <v>867</v>
      </c>
      <c r="F436" s="9" t="s">
        <v>1032</v>
      </c>
      <c r="G436" s="9" t="s">
        <v>942</v>
      </c>
    </row>
    <row r="437" customFormat="false" ht="16.5" hidden="false" customHeight="true" outlineLevel="0" collapsed="false">
      <c r="A437" s="5" t="n">
        <v>435</v>
      </c>
      <c r="B437" s="8" t="s">
        <v>1033</v>
      </c>
      <c r="C437" s="10" t="str">
        <f aca="false">IF(MOD(MID(F437,17,1),2),"男","女")</f>
        <v>男</v>
      </c>
      <c r="D437" s="10" t="n">
        <f aca="true">YEAR(TODAY())-MID(F437,7,4)</f>
        <v>84</v>
      </c>
      <c r="E437" s="10" t="s">
        <v>867</v>
      </c>
      <c r="F437" s="9" t="s">
        <v>1034</v>
      </c>
      <c r="G437" s="9" t="s">
        <v>1035</v>
      </c>
    </row>
    <row r="438" customFormat="false" ht="16.5" hidden="false" customHeight="true" outlineLevel="0" collapsed="false">
      <c r="A438" s="5" t="n">
        <v>436</v>
      </c>
      <c r="B438" s="8" t="s">
        <v>1036</v>
      </c>
      <c r="C438" s="10" t="str">
        <f aca="false">IF(MOD(MID(F438,17,1),2),"男","女")</f>
        <v>女</v>
      </c>
      <c r="D438" s="10" t="n">
        <f aca="true">YEAR(TODAY())-MID(F438,7,4)</f>
        <v>77</v>
      </c>
      <c r="E438" s="10" t="s">
        <v>867</v>
      </c>
      <c r="F438" s="9" t="s">
        <v>1037</v>
      </c>
      <c r="G438" s="9" t="s">
        <v>1035</v>
      </c>
    </row>
    <row r="439" customFormat="false" ht="16.5" hidden="false" customHeight="true" outlineLevel="0" collapsed="false">
      <c r="A439" s="5" t="n">
        <v>437</v>
      </c>
      <c r="B439" s="8" t="s">
        <v>1038</v>
      </c>
      <c r="C439" s="10" t="str">
        <f aca="false">IF(MOD(MID(F439,17,1),2),"男","女")</f>
        <v>男</v>
      </c>
      <c r="D439" s="10" t="n">
        <f aca="true">YEAR(TODAY())-MID(F439,7,4)</f>
        <v>82</v>
      </c>
      <c r="E439" s="10" t="s">
        <v>867</v>
      </c>
      <c r="F439" s="9" t="s">
        <v>1039</v>
      </c>
      <c r="G439" s="9" t="s">
        <v>1040</v>
      </c>
    </row>
    <row r="440" customFormat="false" ht="16.5" hidden="false" customHeight="true" outlineLevel="0" collapsed="false">
      <c r="A440" s="5" t="n">
        <v>438</v>
      </c>
      <c r="B440" s="8" t="s">
        <v>1041</v>
      </c>
      <c r="C440" s="10" t="str">
        <f aca="false">IF(MOD(MID(F440,17,1),2),"男","女")</f>
        <v>男</v>
      </c>
      <c r="D440" s="10" t="n">
        <f aca="true">YEAR(TODAY())-MID(F440,7,4)</f>
        <v>47</v>
      </c>
      <c r="E440" s="10" t="s">
        <v>867</v>
      </c>
      <c r="F440" s="9" t="s">
        <v>1042</v>
      </c>
      <c r="G440" s="9" t="s">
        <v>1040</v>
      </c>
    </row>
    <row r="441" customFormat="false" ht="16.5" hidden="false" customHeight="true" outlineLevel="0" collapsed="false">
      <c r="A441" s="5" t="n">
        <v>439</v>
      </c>
      <c r="B441" s="8" t="s">
        <v>1043</v>
      </c>
      <c r="C441" s="10" t="str">
        <f aca="false">IF(MOD(MID(F441,17,1),2),"男","女")</f>
        <v>女</v>
      </c>
      <c r="D441" s="10" t="n">
        <f aca="true">YEAR(TODAY())-MID(F441,7,4)</f>
        <v>46</v>
      </c>
      <c r="E441" s="10" t="s">
        <v>867</v>
      </c>
      <c r="F441" s="9" t="s">
        <v>1044</v>
      </c>
      <c r="G441" s="9" t="s">
        <v>1040</v>
      </c>
    </row>
    <row r="442" customFormat="false" ht="16.5" hidden="false" customHeight="true" outlineLevel="0" collapsed="false">
      <c r="A442" s="5" t="n">
        <v>440</v>
      </c>
      <c r="B442" s="8" t="s">
        <v>1045</v>
      </c>
      <c r="C442" s="10" t="str">
        <f aca="false">IF(MOD(MID(F442,17,1),2),"男","女")</f>
        <v>男</v>
      </c>
      <c r="D442" s="10" t="n">
        <f aca="true">YEAR(TODAY())-MID(F442,7,4)</f>
        <v>25</v>
      </c>
      <c r="E442" s="10" t="s">
        <v>867</v>
      </c>
      <c r="F442" s="9" t="s">
        <v>1046</v>
      </c>
      <c r="G442" s="9" t="s">
        <v>1040</v>
      </c>
    </row>
    <row r="443" customFormat="false" ht="16.5" hidden="false" customHeight="true" outlineLevel="0" collapsed="false">
      <c r="A443" s="5" t="n">
        <v>441</v>
      </c>
      <c r="B443" s="8" t="s">
        <v>1047</v>
      </c>
      <c r="C443" s="10" t="str">
        <f aca="false">IF(MOD(MID(F443,17,1),2),"男","女")</f>
        <v>女</v>
      </c>
      <c r="D443" s="10" t="n">
        <f aca="true">YEAR(TODAY())-MID(F443,7,4)</f>
        <v>18</v>
      </c>
      <c r="E443" s="10" t="s">
        <v>867</v>
      </c>
      <c r="F443" s="9" t="s">
        <v>1048</v>
      </c>
      <c r="G443" s="9" t="s">
        <v>1040</v>
      </c>
    </row>
    <row r="444" customFormat="false" ht="16.5" hidden="false" customHeight="true" outlineLevel="0" collapsed="false">
      <c r="A444" s="5" t="n">
        <v>442</v>
      </c>
      <c r="B444" s="8" t="s">
        <v>1049</v>
      </c>
      <c r="C444" s="10" t="str">
        <f aca="false">IF(MOD(MID(F444,17,1),2),"男","女")</f>
        <v>男</v>
      </c>
      <c r="D444" s="10" t="n">
        <f aca="true">YEAR(TODAY())-MID(F444,7,4)</f>
        <v>79</v>
      </c>
      <c r="E444" s="10" t="s">
        <v>867</v>
      </c>
      <c r="F444" s="9" t="s">
        <v>1050</v>
      </c>
      <c r="G444" s="9" t="s">
        <v>1051</v>
      </c>
    </row>
    <row r="445" customFormat="false" ht="16.5" hidden="false" customHeight="true" outlineLevel="0" collapsed="false">
      <c r="A445" s="5" t="n">
        <v>443</v>
      </c>
      <c r="B445" s="8" t="s">
        <v>57</v>
      </c>
      <c r="C445" s="10" t="str">
        <f aca="false">IF(MOD(MID(F445,17,1),2),"男","女")</f>
        <v>女</v>
      </c>
      <c r="D445" s="10" t="n">
        <f aca="true">YEAR(TODAY())-MID(F445,7,4)</f>
        <v>75</v>
      </c>
      <c r="E445" s="10" t="s">
        <v>867</v>
      </c>
      <c r="F445" s="9" t="s">
        <v>1052</v>
      </c>
      <c r="G445" s="9" t="s">
        <v>1051</v>
      </c>
    </row>
    <row r="446" customFormat="false" ht="16.5" hidden="false" customHeight="true" outlineLevel="0" collapsed="false">
      <c r="A446" s="5" t="n">
        <v>444</v>
      </c>
      <c r="B446" s="8" t="s">
        <v>1053</v>
      </c>
      <c r="C446" s="10" t="str">
        <f aca="false">IF(MOD(MID(F446,17,1),2),"男","女")</f>
        <v>男</v>
      </c>
      <c r="D446" s="10" t="n">
        <f aca="true">YEAR(TODAY())-MID(F446,7,4)</f>
        <v>51</v>
      </c>
      <c r="E446" s="10" t="s">
        <v>867</v>
      </c>
      <c r="F446" s="9" t="s">
        <v>1054</v>
      </c>
      <c r="G446" s="9" t="s">
        <v>1051</v>
      </c>
    </row>
    <row r="447" customFormat="false" ht="16.5" hidden="false" customHeight="true" outlineLevel="0" collapsed="false">
      <c r="A447" s="5" t="n">
        <v>445</v>
      </c>
      <c r="B447" s="8" t="s">
        <v>1055</v>
      </c>
      <c r="C447" s="10" t="str">
        <f aca="false">IF(MOD(MID(F447,17,1),2),"男","女")</f>
        <v>男</v>
      </c>
      <c r="D447" s="10" t="n">
        <f aca="true">YEAR(TODAY())-MID(F447,7,4)</f>
        <v>14</v>
      </c>
      <c r="E447" s="10" t="s">
        <v>867</v>
      </c>
      <c r="F447" s="9" t="s">
        <v>1056</v>
      </c>
      <c r="G447" s="9" t="s">
        <v>1051</v>
      </c>
    </row>
    <row r="448" customFormat="false" ht="16.5" hidden="false" customHeight="true" outlineLevel="0" collapsed="false">
      <c r="A448" s="5" t="n">
        <v>446</v>
      </c>
      <c r="B448" s="8" t="s">
        <v>1057</v>
      </c>
      <c r="C448" s="10" t="str">
        <f aca="false">IF(MOD(MID(F448,17,1),2),"男","女")</f>
        <v>女</v>
      </c>
      <c r="D448" s="10" t="n">
        <f aca="true">YEAR(TODAY())-MID(F448,7,4)</f>
        <v>23</v>
      </c>
      <c r="E448" s="10" t="s">
        <v>867</v>
      </c>
      <c r="F448" s="9" t="s">
        <v>1058</v>
      </c>
      <c r="G448" s="9" t="s">
        <v>1051</v>
      </c>
    </row>
    <row r="449" customFormat="false" ht="16.5" hidden="false" customHeight="true" outlineLevel="0" collapsed="false">
      <c r="A449" s="5" t="n">
        <v>447</v>
      </c>
      <c r="B449" s="8" t="s">
        <v>1059</v>
      </c>
      <c r="C449" s="10" t="str">
        <f aca="false">IF(MOD(MID(F449,17,1),2),"男","女")</f>
        <v>男</v>
      </c>
      <c r="D449" s="10" t="n">
        <f aca="true">YEAR(TODAY())-MID(F449,7,4)</f>
        <v>71</v>
      </c>
      <c r="E449" s="10" t="s">
        <v>867</v>
      </c>
      <c r="F449" s="9" t="s">
        <v>1060</v>
      </c>
      <c r="G449" s="9" t="s">
        <v>1061</v>
      </c>
    </row>
    <row r="450" customFormat="false" ht="16.5" hidden="false" customHeight="true" outlineLevel="0" collapsed="false">
      <c r="A450" s="5" t="n">
        <v>448</v>
      </c>
      <c r="B450" s="8" t="s">
        <v>1062</v>
      </c>
      <c r="C450" s="10" t="str">
        <f aca="false">IF(MOD(MID(F450,17,1),2),"男","女")</f>
        <v>男</v>
      </c>
      <c r="D450" s="10" t="n">
        <f aca="true">YEAR(TODAY())-MID(F450,7,4)</f>
        <v>92</v>
      </c>
      <c r="E450" s="10" t="s">
        <v>867</v>
      </c>
      <c r="F450" s="9" t="s">
        <v>1063</v>
      </c>
      <c r="G450" s="9" t="s">
        <v>1064</v>
      </c>
    </row>
    <row r="451" customFormat="false" ht="16.5" hidden="false" customHeight="true" outlineLevel="0" collapsed="false">
      <c r="A451" s="5" t="n">
        <v>449</v>
      </c>
      <c r="B451" s="8" t="s">
        <v>1065</v>
      </c>
      <c r="C451" s="10" t="str">
        <f aca="false">IF(MOD(MID(F451,17,1),2),"男","女")</f>
        <v>男</v>
      </c>
      <c r="D451" s="10" t="n">
        <f aca="true">YEAR(TODAY())-MID(F451,7,4)</f>
        <v>78</v>
      </c>
      <c r="E451" s="10" t="s">
        <v>867</v>
      </c>
      <c r="F451" s="9" t="s">
        <v>1066</v>
      </c>
      <c r="G451" s="9" t="s">
        <v>955</v>
      </c>
    </row>
    <row r="452" customFormat="false" ht="16.5" hidden="false" customHeight="true" outlineLevel="0" collapsed="false">
      <c r="A452" s="5" t="n">
        <v>450</v>
      </c>
      <c r="B452" s="8" t="s">
        <v>1067</v>
      </c>
      <c r="C452" s="10" t="str">
        <f aca="false">IF(MOD(MID(F452,17,1),2),"男","女")</f>
        <v>男</v>
      </c>
      <c r="D452" s="10" t="n">
        <f aca="true">YEAR(TODAY())-MID(F452,7,4)</f>
        <v>54</v>
      </c>
      <c r="E452" s="10" t="s">
        <v>867</v>
      </c>
      <c r="F452" s="9" t="s">
        <v>1068</v>
      </c>
      <c r="G452" s="9" t="s">
        <v>955</v>
      </c>
    </row>
    <row r="453" customFormat="false" ht="16.5" hidden="false" customHeight="true" outlineLevel="0" collapsed="false">
      <c r="A453" s="5" t="n">
        <v>451</v>
      </c>
      <c r="B453" s="8" t="s">
        <v>1069</v>
      </c>
      <c r="C453" s="10" t="str">
        <f aca="false">IF(MOD(MID(F453,17,1),2),"男","女")</f>
        <v>女</v>
      </c>
      <c r="D453" s="10" t="n">
        <f aca="true">YEAR(TODAY())-MID(F453,7,4)</f>
        <v>59</v>
      </c>
      <c r="E453" s="10" t="s">
        <v>867</v>
      </c>
      <c r="F453" s="9" t="s">
        <v>1070</v>
      </c>
      <c r="G453" s="9" t="s">
        <v>955</v>
      </c>
    </row>
    <row r="454" customFormat="false" ht="16.5" hidden="false" customHeight="true" outlineLevel="0" collapsed="false">
      <c r="A454" s="5" t="n">
        <v>452</v>
      </c>
      <c r="B454" s="8" t="s">
        <v>1071</v>
      </c>
      <c r="C454" s="10" t="str">
        <f aca="false">IF(MOD(MID(F454,17,1),2),"男","女")</f>
        <v>男</v>
      </c>
      <c r="D454" s="10" t="n">
        <f aca="true">YEAR(TODAY())-MID(F454,7,4)</f>
        <v>54</v>
      </c>
      <c r="E454" s="10" t="s">
        <v>867</v>
      </c>
      <c r="F454" s="9" t="s">
        <v>1072</v>
      </c>
      <c r="G454" s="9" t="s">
        <v>1073</v>
      </c>
    </row>
    <row r="455" customFormat="false" ht="16.5" hidden="false" customHeight="true" outlineLevel="0" collapsed="false">
      <c r="A455" s="5" t="n">
        <v>453</v>
      </c>
      <c r="B455" s="8" t="s">
        <v>1074</v>
      </c>
      <c r="C455" s="10" t="str">
        <f aca="false">IF(MOD(MID(F455,17,1),2),"男","女")</f>
        <v>女</v>
      </c>
      <c r="D455" s="10" t="n">
        <f aca="true">YEAR(TODAY())-MID(F455,7,4)</f>
        <v>50</v>
      </c>
      <c r="E455" s="10" t="s">
        <v>867</v>
      </c>
      <c r="F455" s="9" t="s">
        <v>1075</v>
      </c>
      <c r="G455" s="9" t="s">
        <v>1073</v>
      </c>
    </row>
    <row r="456" customFormat="false" ht="16.5" hidden="false" customHeight="true" outlineLevel="0" collapsed="false">
      <c r="A456" s="5" t="n">
        <v>454</v>
      </c>
      <c r="B456" s="8" t="s">
        <v>1076</v>
      </c>
      <c r="C456" s="10" t="str">
        <f aca="false">IF(MOD(MID(F456,17,1),2),"男","女")</f>
        <v>男</v>
      </c>
      <c r="D456" s="10" t="n">
        <f aca="true">YEAR(TODAY())-MID(F456,7,4)</f>
        <v>20</v>
      </c>
      <c r="E456" s="10" t="s">
        <v>867</v>
      </c>
      <c r="F456" s="9" t="s">
        <v>1077</v>
      </c>
      <c r="G456" s="9" t="s">
        <v>1073</v>
      </c>
    </row>
    <row r="457" customFormat="false" ht="16.5" hidden="false" customHeight="true" outlineLevel="0" collapsed="false">
      <c r="A457" s="5" t="n">
        <v>455</v>
      </c>
      <c r="B457" s="8" t="s">
        <v>1078</v>
      </c>
      <c r="C457" s="10" t="str">
        <f aca="false">IF(MOD(MID(F457,17,1),2),"男","女")</f>
        <v>男</v>
      </c>
      <c r="D457" s="10" t="n">
        <f aca="true">YEAR(TODAY())-MID(F457,7,4)</f>
        <v>18</v>
      </c>
      <c r="E457" s="10" t="s">
        <v>867</v>
      </c>
      <c r="F457" s="9" t="s">
        <v>1079</v>
      </c>
      <c r="G457" s="9" t="s">
        <v>1073</v>
      </c>
    </row>
    <row r="458" customFormat="false" ht="16.5" hidden="false" customHeight="true" outlineLevel="0" collapsed="false">
      <c r="A458" s="5" t="n">
        <v>456</v>
      </c>
      <c r="B458" s="8" t="s">
        <v>1080</v>
      </c>
      <c r="C458" s="10" t="str">
        <f aca="false">IF(MOD(MID(F458,17,1),2),"男","女")</f>
        <v>男</v>
      </c>
      <c r="D458" s="10" t="n">
        <f aca="true">YEAR(TODAY())-MID(F458,7,4)</f>
        <v>72</v>
      </c>
      <c r="E458" s="10" t="s">
        <v>867</v>
      </c>
      <c r="F458" s="9" t="s">
        <v>1081</v>
      </c>
      <c r="G458" s="9" t="s">
        <v>1082</v>
      </c>
    </row>
    <row r="459" customFormat="false" ht="16.5" hidden="false" customHeight="true" outlineLevel="0" collapsed="false">
      <c r="A459" s="5" t="n">
        <v>457</v>
      </c>
      <c r="B459" s="8" t="s">
        <v>1083</v>
      </c>
      <c r="C459" s="10" t="str">
        <f aca="false">IF(MOD(MID(F459,17,1),2),"男","女")</f>
        <v>女</v>
      </c>
      <c r="D459" s="10" t="n">
        <f aca="true">YEAR(TODAY())-MID(F459,7,4)</f>
        <v>72</v>
      </c>
      <c r="E459" s="10" t="s">
        <v>867</v>
      </c>
      <c r="F459" s="9" t="s">
        <v>1084</v>
      </c>
      <c r="G459" s="9" t="s">
        <v>1082</v>
      </c>
    </row>
    <row r="460" customFormat="false" ht="16.5" hidden="false" customHeight="true" outlineLevel="0" collapsed="false">
      <c r="A460" s="5" t="n">
        <v>458</v>
      </c>
      <c r="B460" s="8" t="s">
        <v>1085</v>
      </c>
      <c r="C460" s="10" t="str">
        <f aca="false">IF(MOD(MID(F460,17,1),2),"男","女")</f>
        <v>男</v>
      </c>
      <c r="D460" s="10" t="n">
        <f aca="true">YEAR(TODAY())-MID(F460,7,4)</f>
        <v>35</v>
      </c>
      <c r="E460" s="10" t="s">
        <v>867</v>
      </c>
      <c r="F460" s="9" t="s">
        <v>1086</v>
      </c>
      <c r="G460" s="9" t="s">
        <v>1082</v>
      </c>
    </row>
    <row r="461" customFormat="false" ht="16.5" hidden="false" customHeight="true" outlineLevel="0" collapsed="false">
      <c r="A461" s="5" t="n">
        <v>459</v>
      </c>
      <c r="B461" s="8" t="s">
        <v>1087</v>
      </c>
      <c r="C461" s="10" t="str">
        <f aca="false">IF(MOD(MID(F461,17,1),2),"男","女")</f>
        <v>女</v>
      </c>
      <c r="D461" s="10" t="n">
        <f aca="true">YEAR(TODAY())-MID(F461,7,4)</f>
        <v>47</v>
      </c>
      <c r="E461" s="10" t="s">
        <v>867</v>
      </c>
      <c r="F461" s="9" t="s">
        <v>1088</v>
      </c>
      <c r="G461" s="9" t="s">
        <v>1082</v>
      </c>
    </row>
    <row r="462" customFormat="false" ht="16.5" hidden="false" customHeight="true" outlineLevel="0" collapsed="false">
      <c r="A462" s="5" t="n">
        <v>460</v>
      </c>
      <c r="B462" s="8" t="s">
        <v>1089</v>
      </c>
      <c r="C462" s="10" t="str">
        <f aca="false">IF(MOD(MID(F462,17,1),2),"男","女")</f>
        <v>男</v>
      </c>
      <c r="D462" s="10" t="n">
        <f aca="true">YEAR(TODAY())-MID(F462,7,4)</f>
        <v>67</v>
      </c>
      <c r="E462" s="10" t="s">
        <v>867</v>
      </c>
      <c r="F462" s="9" t="s">
        <v>1090</v>
      </c>
      <c r="G462" s="9" t="s">
        <v>1091</v>
      </c>
    </row>
    <row r="463" customFormat="false" ht="16.5" hidden="false" customHeight="true" outlineLevel="0" collapsed="false">
      <c r="A463" s="5" t="n">
        <v>461</v>
      </c>
      <c r="B463" s="8" t="s">
        <v>1092</v>
      </c>
      <c r="C463" s="10" t="str">
        <f aca="false">IF(MOD(MID(F463,17,1),2),"男","女")</f>
        <v>女</v>
      </c>
      <c r="D463" s="10" t="n">
        <f aca="true">YEAR(TODAY())-MID(F463,7,4)</f>
        <v>61</v>
      </c>
      <c r="E463" s="10" t="s">
        <v>867</v>
      </c>
      <c r="F463" s="9" t="s">
        <v>1093</v>
      </c>
      <c r="G463" s="9" t="s">
        <v>1091</v>
      </c>
    </row>
    <row r="464" customFormat="false" ht="16.5" hidden="false" customHeight="true" outlineLevel="0" collapsed="false">
      <c r="A464" s="5" t="n">
        <v>462</v>
      </c>
      <c r="B464" s="8" t="s">
        <v>1094</v>
      </c>
      <c r="C464" s="10" t="str">
        <f aca="false">IF(MOD(MID(F464,17,1),2),"男","女")</f>
        <v>女</v>
      </c>
      <c r="D464" s="10" t="n">
        <f aca="true">YEAR(TODAY())-MID(F464,7,4)</f>
        <v>29</v>
      </c>
      <c r="E464" s="10" t="s">
        <v>867</v>
      </c>
      <c r="F464" s="9" t="s">
        <v>1095</v>
      </c>
      <c r="G464" s="9" t="s">
        <v>1091</v>
      </c>
    </row>
    <row r="465" customFormat="false" ht="16.5" hidden="false" customHeight="true" outlineLevel="0" collapsed="false">
      <c r="A465" s="5" t="n">
        <v>463</v>
      </c>
      <c r="B465" s="8" t="s">
        <v>1096</v>
      </c>
      <c r="C465" s="10" t="str">
        <f aca="false">IF(MOD(MID(F465,17,1),2),"男","女")</f>
        <v>女</v>
      </c>
      <c r="D465" s="10" t="n">
        <f aca="true">YEAR(TODAY())-MID(F465,7,4)</f>
        <v>22</v>
      </c>
      <c r="E465" s="10" t="s">
        <v>867</v>
      </c>
      <c r="F465" s="9" t="s">
        <v>1097</v>
      </c>
      <c r="G465" s="9" t="s">
        <v>1091</v>
      </c>
    </row>
    <row r="466" customFormat="false" ht="16.5" hidden="false" customHeight="true" outlineLevel="0" collapsed="false">
      <c r="A466" s="5" t="n">
        <v>464</v>
      </c>
      <c r="B466" s="8" t="s">
        <v>1098</v>
      </c>
      <c r="C466" s="10" t="str">
        <f aca="false">IF(MOD(MID(F466,17,1),2),"男","女")</f>
        <v>女</v>
      </c>
      <c r="D466" s="10" t="n">
        <f aca="true">YEAR(TODAY())-MID(F466,7,4)</f>
        <v>36</v>
      </c>
      <c r="E466" s="10" t="s">
        <v>867</v>
      </c>
      <c r="F466" s="9" t="s">
        <v>1099</v>
      </c>
      <c r="G466" s="9" t="s">
        <v>1100</v>
      </c>
    </row>
    <row r="467" customFormat="false" ht="16.5" hidden="false" customHeight="true" outlineLevel="0" collapsed="false">
      <c r="A467" s="5" t="n">
        <v>465</v>
      </c>
      <c r="B467" s="8" t="s">
        <v>1101</v>
      </c>
      <c r="C467" s="10" t="str">
        <f aca="false">IF(MOD(MID(F467,17,1),2),"男","女")</f>
        <v>女</v>
      </c>
      <c r="D467" s="10" t="n">
        <f aca="true">YEAR(TODAY())-MID(F467,7,4)</f>
        <v>60</v>
      </c>
      <c r="E467" s="10" t="s">
        <v>867</v>
      </c>
      <c r="F467" s="9" t="s">
        <v>1102</v>
      </c>
      <c r="G467" s="9" t="s">
        <v>1100</v>
      </c>
    </row>
    <row r="468" customFormat="false" ht="16.5" hidden="false" customHeight="true" outlineLevel="0" collapsed="false">
      <c r="A468" s="5" t="n">
        <v>466</v>
      </c>
      <c r="B468" s="8" t="s">
        <v>1103</v>
      </c>
      <c r="C468" s="10" t="str">
        <f aca="false">IF(MOD(MID(F468,17,1),2),"男","女")</f>
        <v>女</v>
      </c>
      <c r="D468" s="10" t="n">
        <f aca="true">YEAR(TODAY())-MID(F468,7,4)</f>
        <v>27</v>
      </c>
      <c r="E468" s="10" t="s">
        <v>867</v>
      </c>
      <c r="F468" s="9" t="s">
        <v>1104</v>
      </c>
      <c r="G468" s="9" t="s">
        <v>1100</v>
      </c>
    </row>
    <row r="469" customFormat="false" ht="16.5" hidden="false" customHeight="true" outlineLevel="0" collapsed="false">
      <c r="A469" s="5" t="n">
        <v>467</v>
      </c>
      <c r="B469" s="8" t="s">
        <v>1105</v>
      </c>
      <c r="C469" s="10" t="str">
        <f aca="false">IF(MOD(MID(F469,17,1),2),"男","女")</f>
        <v>女</v>
      </c>
      <c r="D469" s="10" t="n">
        <f aca="true">YEAR(TODAY())-MID(F469,7,4)</f>
        <v>86</v>
      </c>
      <c r="E469" s="10" t="s">
        <v>867</v>
      </c>
      <c r="F469" s="9" t="s">
        <v>1106</v>
      </c>
      <c r="G469" s="9" t="s">
        <v>1107</v>
      </c>
    </row>
    <row r="470" customFormat="false" ht="16.5" hidden="false" customHeight="true" outlineLevel="0" collapsed="false">
      <c r="A470" s="5" t="n">
        <v>468</v>
      </c>
      <c r="B470" s="8" t="s">
        <v>1108</v>
      </c>
      <c r="C470" s="10" t="str">
        <f aca="false">IF(MOD(MID(F470,17,1),2),"男","女")</f>
        <v>男</v>
      </c>
      <c r="D470" s="10" t="n">
        <f aca="true">YEAR(TODAY())-MID(F470,7,4)</f>
        <v>44</v>
      </c>
      <c r="E470" s="10" t="s">
        <v>867</v>
      </c>
      <c r="F470" s="9" t="s">
        <v>1109</v>
      </c>
      <c r="G470" s="9" t="s">
        <v>1107</v>
      </c>
    </row>
    <row r="471" customFormat="false" ht="16.5" hidden="false" customHeight="true" outlineLevel="0" collapsed="false">
      <c r="A471" s="5" t="n">
        <v>469</v>
      </c>
      <c r="B471" s="8" t="s">
        <v>1110</v>
      </c>
      <c r="C471" s="10" t="str">
        <f aca="false">IF(MOD(MID(F471,17,1),2),"男","女")</f>
        <v>男</v>
      </c>
      <c r="D471" s="10" t="n">
        <f aca="true">YEAR(TODAY())-MID(F471,7,4)</f>
        <v>19</v>
      </c>
      <c r="E471" s="10" t="s">
        <v>867</v>
      </c>
      <c r="F471" s="9" t="s">
        <v>1111</v>
      </c>
      <c r="G471" s="9" t="s">
        <v>1107</v>
      </c>
    </row>
    <row r="472" customFormat="false" ht="16.5" hidden="false" customHeight="true" outlineLevel="0" collapsed="false">
      <c r="A472" s="5" t="n">
        <v>470</v>
      </c>
      <c r="B472" s="8" t="s">
        <v>1112</v>
      </c>
      <c r="C472" s="10" t="str">
        <f aca="false">IF(MOD(MID(F472,17,1),2),"男","女")</f>
        <v>男</v>
      </c>
      <c r="D472" s="10" t="n">
        <f aca="true">YEAR(TODAY())-MID(F472,7,4)</f>
        <v>16</v>
      </c>
      <c r="E472" s="10" t="s">
        <v>867</v>
      </c>
      <c r="F472" s="9" t="s">
        <v>1113</v>
      </c>
      <c r="G472" s="9" t="s">
        <v>1107</v>
      </c>
    </row>
    <row r="473" customFormat="false" ht="16.5" hidden="false" customHeight="true" outlineLevel="0" collapsed="false">
      <c r="A473" s="5" t="n">
        <v>471</v>
      </c>
      <c r="B473" s="8" t="s">
        <v>1114</v>
      </c>
      <c r="C473" s="10" t="str">
        <f aca="false">IF(MOD(MID(F473,17,1),2),"男","女")</f>
        <v>男</v>
      </c>
      <c r="D473" s="10" t="n">
        <f aca="true">YEAR(TODAY())-MID(F473,7,4)</f>
        <v>56</v>
      </c>
      <c r="E473" s="10" t="s">
        <v>867</v>
      </c>
      <c r="F473" s="9" t="s">
        <v>1115</v>
      </c>
      <c r="G473" s="9" t="s">
        <v>1116</v>
      </c>
    </row>
    <row r="474" customFormat="false" ht="16.5" hidden="false" customHeight="true" outlineLevel="0" collapsed="false">
      <c r="A474" s="5" t="n">
        <v>472</v>
      </c>
      <c r="B474" s="8" t="s">
        <v>1117</v>
      </c>
      <c r="C474" s="10" t="str">
        <f aca="false">IF(MOD(MID(F474,17,1),2),"男","女")</f>
        <v>女</v>
      </c>
      <c r="D474" s="10" t="n">
        <f aca="true">YEAR(TODAY())-MID(F474,7,4)</f>
        <v>54</v>
      </c>
      <c r="E474" s="10" t="s">
        <v>867</v>
      </c>
      <c r="F474" s="9" t="s">
        <v>1118</v>
      </c>
      <c r="G474" s="9" t="s">
        <v>1116</v>
      </c>
    </row>
    <row r="475" customFormat="false" ht="16.5" hidden="false" customHeight="true" outlineLevel="0" collapsed="false">
      <c r="A475" s="5" t="n">
        <v>473</v>
      </c>
      <c r="B475" s="8" t="s">
        <v>1119</v>
      </c>
      <c r="C475" s="10" t="str">
        <f aca="false">IF(MOD(MID(F475,17,1),2),"男","女")</f>
        <v>男</v>
      </c>
      <c r="D475" s="10" t="n">
        <f aca="true">YEAR(TODAY())-MID(F475,7,4)</f>
        <v>30</v>
      </c>
      <c r="E475" s="10" t="s">
        <v>867</v>
      </c>
      <c r="F475" s="9" t="s">
        <v>1120</v>
      </c>
      <c r="G475" s="9" t="s">
        <v>1116</v>
      </c>
    </row>
    <row r="476" customFormat="false" ht="16.5" hidden="false" customHeight="true" outlineLevel="0" collapsed="false">
      <c r="A476" s="5" t="n">
        <v>474</v>
      </c>
      <c r="B476" s="8" t="s">
        <v>1121</v>
      </c>
      <c r="C476" s="10" t="str">
        <f aca="false">IF(MOD(MID(F476,17,1),2),"男","女")</f>
        <v>女</v>
      </c>
      <c r="D476" s="10" t="n">
        <f aca="true">YEAR(TODAY())-MID(F476,7,4)</f>
        <v>23</v>
      </c>
      <c r="E476" s="10" t="s">
        <v>867</v>
      </c>
      <c r="F476" s="9" t="s">
        <v>1122</v>
      </c>
      <c r="G476" s="9" t="s">
        <v>1116</v>
      </c>
    </row>
    <row r="477" customFormat="false" ht="16.5" hidden="false" customHeight="true" outlineLevel="0" collapsed="false">
      <c r="A477" s="5" t="n">
        <v>475</v>
      </c>
      <c r="B477" s="8" t="s">
        <v>1123</v>
      </c>
      <c r="C477" s="10" t="str">
        <f aca="false">IF(MOD(MID(F477,17,1),2),"男","女")</f>
        <v>女</v>
      </c>
      <c r="D477" s="10" t="n">
        <f aca="true">YEAR(TODAY())-MID(F477,7,4)</f>
        <v>17</v>
      </c>
      <c r="E477" s="10" t="s">
        <v>867</v>
      </c>
      <c r="F477" s="9" t="s">
        <v>1124</v>
      </c>
      <c r="G477" s="9" t="s">
        <v>1116</v>
      </c>
    </row>
    <row r="478" customFormat="false" ht="16.5" hidden="false" customHeight="true" outlineLevel="0" collapsed="false">
      <c r="A478" s="5" t="n">
        <v>476</v>
      </c>
      <c r="B478" s="8" t="s">
        <v>1125</v>
      </c>
      <c r="C478" s="10" t="str">
        <f aca="false">IF(MOD(MID(F478,17,1),2),"男","女")</f>
        <v>男</v>
      </c>
      <c r="D478" s="10" t="n">
        <f aca="true">YEAR(TODAY())-MID(F478,7,4)</f>
        <v>70</v>
      </c>
      <c r="E478" s="10" t="s">
        <v>867</v>
      </c>
      <c r="F478" s="9" t="s">
        <v>1126</v>
      </c>
      <c r="G478" s="9" t="s">
        <v>1127</v>
      </c>
    </row>
    <row r="479" customFormat="false" ht="16.5" hidden="false" customHeight="true" outlineLevel="0" collapsed="false">
      <c r="A479" s="5" t="n">
        <v>477</v>
      </c>
      <c r="B479" s="8" t="s">
        <v>1128</v>
      </c>
      <c r="C479" s="10" t="str">
        <f aca="false">IF(MOD(MID(F479,17,1),2),"男","女")</f>
        <v>男</v>
      </c>
      <c r="D479" s="10" t="n">
        <f aca="true">YEAR(TODAY())-MID(F479,7,4)</f>
        <v>89</v>
      </c>
      <c r="E479" s="10" t="s">
        <v>867</v>
      </c>
      <c r="F479" s="9" t="s">
        <v>1129</v>
      </c>
      <c r="G479" s="9" t="s">
        <v>1130</v>
      </c>
    </row>
    <row r="480" customFormat="false" ht="16.5" hidden="false" customHeight="true" outlineLevel="0" collapsed="false">
      <c r="A480" s="5" t="n">
        <v>478</v>
      </c>
      <c r="B480" s="8" t="s">
        <v>1131</v>
      </c>
      <c r="C480" s="10" t="str">
        <f aca="false">IF(MOD(MID(F480,17,1),2),"男","女")</f>
        <v>女</v>
      </c>
      <c r="D480" s="10" t="n">
        <f aca="true">YEAR(TODAY())-MID(F480,7,4)</f>
        <v>72</v>
      </c>
      <c r="E480" s="10" t="s">
        <v>867</v>
      </c>
      <c r="F480" s="9" t="s">
        <v>1132</v>
      </c>
      <c r="G480" s="9" t="s">
        <v>1133</v>
      </c>
    </row>
    <row r="481" customFormat="false" ht="16.5" hidden="false" customHeight="true" outlineLevel="0" collapsed="false">
      <c r="A481" s="5" t="n">
        <v>479</v>
      </c>
      <c r="B481" s="8" t="s">
        <v>1134</v>
      </c>
      <c r="C481" s="10" t="str">
        <f aca="false">IF(MOD(MID(F481,17,1),2),"男","女")</f>
        <v>男</v>
      </c>
      <c r="D481" s="10" t="n">
        <f aca="true">YEAR(TODAY())-MID(F481,7,4)</f>
        <v>70</v>
      </c>
      <c r="E481" s="10" t="s">
        <v>867</v>
      </c>
      <c r="F481" s="9" t="s">
        <v>1135</v>
      </c>
      <c r="G481" s="9" t="s">
        <v>1136</v>
      </c>
    </row>
    <row r="482" customFormat="false" ht="16.5" hidden="false" customHeight="true" outlineLevel="0" collapsed="false">
      <c r="A482" s="5" t="n">
        <v>480</v>
      </c>
      <c r="B482" s="8" t="s">
        <v>1137</v>
      </c>
      <c r="C482" s="10" t="str">
        <f aca="false">IF(MOD(MID(F482,17,1),2),"男","女")</f>
        <v>女</v>
      </c>
      <c r="D482" s="10" t="n">
        <f aca="true">YEAR(TODAY())-MID(F482,7,4)</f>
        <v>31</v>
      </c>
      <c r="E482" s="10" t="s">
        <v>867</v>
      </c>
      <c r="F482" s="9" t="s">
        <v>1138</v>
      </c>
      <c r="G482" s="9" t="s">
        <v>1136</v>
      </c>
    </row>
    <row r="483" customFormat="false" ht="16.5" hidden="false" customHeight="true" outlineLevel="0" collapsed="false">
      <c r="A483" s="5" t="n">
        <v>481</v>
      </c>
      <c r="B483" s="8" t="s">
        <v>1139</v>
      </c>
      <c r="C483" s="10" t="str">
        <f aca="false">IF(MOD(MID(F483,17,1),2),"男","女")</f>
        <v>女</v>
      </c>
      <c r="D483" s="10" t="n">
        <f aca="true">YEAR(TODAY())-MID(F483,7,4)</f>
        <v>79</v>
      </c>
      <c r="E483" s="10" t="s">
        <v>867</v>
      </c>
      <c r="F483" s="9" t="s">
        <v>1140</v>
      </c>
      <c r="G483" s="9" t="s">
        <v>872</v>
      </c>
    </row>
    <row r="484" customFormat="false" ht="16.5" hidden="false" customHeight="true" outlineLevel="0" collapsed="false">
      <c r="A484" s="5" t="n">
        <v>482</v>
      </c>
      <c r="B484" s="8" t="s">
        <v>1141</v>
      </c>
      <c r="C484" s="10" t="str">
        <f aca="false">IF(MOD(MID(F484,17,1),2),"男","女")</f>
        <v>男</v>
      </c>
      <c r="D484" s="10" t="n">
        <f aca="true">YEAR(TODAY())-MID(F484,7,4)</f>
        <v>56</v>
      </c>
      <c r="E484" s="10" t="s">
        <v>867</v>
      </c>
      <c r="F484" s="9" t="s">
        <v>1142</v>
      </c>
      <c r="G484" s="9" t="s">
        <v>872</v>
      </c>
    </row>
    <row r="485" customFormat="false" ht="16.5" hidden="false" customHeight="true" outlineLevel="0" collapsed="false">
      <c r="A485" s="5" t="n">
        <v>483</v>
      </c>
      <c r="B485" s="8" t="s">
        <v>1143</v>
      </c>
      <c r="C485" s="10" t="str">
        <f aca="false">IF(MOD(MID(F485,17,1),2),"男","女")</f>
        <v>男</v>
      </c>
      <c r="D485" s="10" t="n">
        <f aca="true">YEAR(TODAY())-MID(F485,7,4)</f>
        <v>77</v>
      </c>
      <c r="E485" s="10" t="s">
        <v>867</v>
      </c>
      <c r="F485" s="9" t="s">
        <v>1144</v>
      </c>
      <c r="G485" s="9" t="s">
        <v>1145</v>
      </c>
    </row>
    <row r="486" customFormat="false" ht="16.5" hidden="false" customHeight="true" outlineLevel="0" collapsed="false">
      <c r="A486" s="5" t="n">
        <v>484</v>
      </c>
      <c r="B486" s="8" t="s">
        <v>1146</v>
      </c>
      <c r="C486" s="10" t="str">
        <f aca="false">IF(MOD(MID(F486,17,1),2),"男","女")</f>
        <v>女</v>
      </c>
      <c r="D486" s="10" t="n">
        <f aca="true">YEAR(TODAY())-MID(F486,7,4)</f>
        <v>95</v>
      </c>
      <c r="E486" s="10" t="s">
        <v>867</v>
      </c>
      <c r="F486" s="9" t="s">
        <v>1147</v>
      </c>
      <c r="G486" s="9" t="s">
        <v>1051</v>
      </c>
    </row>
    <row r="487" customFormat="false" ht="16.5" hidden="false" customHeight="true" outlineLevel="0" collapsed="false">
      <c r="A487" s="5" t="n">
        <v>485</v>
      </c>
      <c r="B487" s="8" t="s">
        <v>1148</v>
      </c>
      <c r="C487" s="10" t="str">
        <f aca="false">IF(MOD(MID(F487,17,1),2),"男","女")</f>
        <v>女</v>
      </c>
      <c r="D487" s="10" t="n">
        <f aca="true">YEAR(TODAY())-MID(F487,7,4)</f>
        <v>77</v>
      </c>
      <c r="E487" s="10" t="s">
        <v>867</v>
      </c>
      <c r="F487" s="9" t="s">
        <v>1149</v>
      </c>
      <c r="G487" s="9" t="s">
        <v>1150</v>
      </c>
    </row>
    <row r="488" customFormat="false" ht="16.5" hidden="false" customHeight="true" outlineLevel="0" collapsed="false">
      <c r="A488" s="5" t="n">
        <v>486</v>
      </c>
      <c r="B488" s="8" t="s">
        <v>1151</v>
      </c>
      <c r="C488" s="10" t="str">
        <f aca="false">IF(MOD(MID(F488,17,1),2),"男","女")</f>
        <v>女</v>
      </c>
      <c r="D488" s="10" t="n">
        <f aca="true">YEAR(TODAY())-MID(F488,7,4)</f>
        <v>72</v>
      </c>
      <c r="E488" s="10" t="s">
        <v>867</v>
      </c>
      <c r="F488" s="9" t="s">
        <v>1152</v>
      </c>
      <c r="G488" s="9" t="s">
        <v>1153</v>
      </c>
    </row>
    <row r="489" customFormat="false" ht="16.5" hidden="false" customHeight="true" outlineLevel="0" collapsed="false">
      <c r="A489" s="5" t="n">
        <v>487</v>
      </c>
      <c r="B489" s="8" t="s">
        <v>1154</v>
      </c>
      <c r="C489" s="10" t="str">
        <f aca="false">IF(MOD(MID(F489,17,1),2),"男","女")</f>
        <v>男</v>
      </c>
      <c r="D489" s="10" t="n">
        <f aca="true">YEAR(TODAY())-MID(F489,7,4)</f>
        <v>44</v>
      </c>
      <c r="E489" s="10" t="s">
        <v>867</v>
      </c>
      <c r="F489" s="9" t="s">
        <v>1155</v>
      </c>
      <c r="G489" s="9" t="s">
        <v>1153</v>
      </c>
    </row>
    <row r="490" customFormat="false" ht="16.5" hidden="false" customHeight="true" outlineLevel="0" collapsed="false">
      <c r="A490" s="5" t="n">
        <v>488</v>
      </c>
      <c r="B490" s="8" t="s">
        <v>1156</v>
      </c>
      <c r="C490" s="10" t="str">
        <f aca="false">IF(MOD(MID(F490,17,1),2),"男","女")</f>
        <v>女</v>
      </c>
      <c r="D490" s="10" t="n">
        <f aca="true">YEAR(TODAY())-MID(F490,7,4)</f>
        <v>45</v>
      </c>
      <c r="E490" s="10" t="s">
        <v>867</v>
      </c>
      <c r="F490" s="9" t="s">
        <v>1157</v>
      </c>
      <c r="G490" s="9" t="s">
        <v>1153</v>
      </c>
    </row>
    <row r="491" customFormat="false" ht="16.5" hidden="false" customHeight="true" outlineLevel="0" collapsed="false">
      <c r="A491" s="5" t="n">
        <v>489</v>
      </c>
      <c r="B491" s="8" t="s">
        <v>1158</v>
      </c>
      <c r="C491" s="10" t="str">
        <f aca="false">IF(MOD(MID(F491,17,1),2),"男","女")</f>
        <v>男</v>
      </c>
      <c r="D491" s="10" t="n">
        <f aca="true">YEAR(TODAY())-MID(F491,7,4)</f>
        <v>15</v>
      </c>
      <c r="E491" s="10" t="s">
        <v>867</v>
      </c>
      <c r="F491" s="9" t="s">
        <v>1159</v>
      </c>
      <c r="G491" s="9" t="s">
        <v>1153</v>
      </c>
    </row>
    <row r="492" customFormat="false" ht="16.5" hidden="false" customHeight="true" outlineLevel="0" collapsed="false">
      <c r="A492" s="5" t="n">
        <v>490</v>
      </c>
      <c r="B492" s="8" t="s">
        <v>1160</v>
      </c>
      <c r="C492" s="10" t="str">
        <f aca="false">IF(MOD(MID(F492,17,1),2),"男","女")</f>
        <v>女</v>
      </c>
      <c r="D492" s="10" t="n">
        <f aca="true">YEAR(TODAY())-MID(F492,7,4)</f>
        <v>17</v>
      </c>
      <c r="E492" s="10" t="s">
        <v>867</v>
      </c>
      <c r="F492" s="9" t="s">
        <v>1161</v>
      </c>
      <c r="G492" s="9" t="s">
        <v>1153</v>
      </c>
    </row>
    <row r="493" customFormat="false" ht="16.5" hidden="false" customHeight="true" outlineLevel="0" collapsed="false">
      <c r="A493" s="5" t="n">
        <v>491</v>
      </c>
      <c r="B493" s="8" t="s">
        <v>1162</v>
      </c>
      <c r="C493" s="10" t="str">
        <f aca="false">IF(MOD(MID(F493,17,1),2),"男","女")</f>
        <v>女</v>
      </c>
      <c r="D493" s="10" t="n">
        <f aca="true">YEAR(TODAY())-MID(F493,7,4)</f>
        <v>97</v>
      </c>
      <c r="E493" s="10" t="s">
        <v>867</v>
      </c>
      <c r="F493" s="9" t="s">
        <v>1163</v>
      </c>
      <c r="G493" s="9" t="s">
        <v>1153</v>
      </c>
    </row>
    <row r="494" customFormat="false" ht="16.5" hidden="false" customHeight="true" outlineLevel="0" collapsed="false">
      <c r="A494" s="5" t="n">
        <v>492</v>
      </c>
      <c r="B494" s="8" t="s">
        <v>1164</v>
      </c>
      <c r="C494" s="10" t="str">
        <f aca="false">IF(MOD(MID(F494,17,1),2),"男","女")</f>
        <v>男</v>
      </c>
      <c r="D494" s="10" t="n">
        <f aca="true">YEAR(TODAY())-MID(F494,7,4)</f>
        <v>60</v>
      </c>
      <c r="E494" s="10" t="s">
        <v>867</v>
      </c>
      <c r="F494" s="9" t="s">
        <v>1165</v>
      </c>
      <c r="G494" s="9" t="s">
        <v>1153</v>
      </c>
    </row>
    <row r="495" customFormat="false" ht="16.5" hidden="false" customHeight="true" outlineLevel="0" collapsed="false">
      <c r="A495" s="5" t="n">
        <v>493</v>
      </c>
      <c r="B495" s="8" t="s">
        <v>1166</v>
      </c>
      <c r="C495" s="10" t="str">
        <f aca="false">IF(MOD(MID(F495,17,1),2),"男","女")</f>
        <v>女</v>
      </c>
      <c r="D495" s="10" t="n">
        <f aca="true">YEAR(TODAY())-MID(F495,7,4)</f>
        <v>59</v>
      </c>
      <c r="E495" s="10" t="s">
        <v>867</v>
      </c>
      <c r="F495" s="9" t="s">
        <v>1167</v>
      </c>
      <c r="G495" s="9" t="s">
        <v>1153</v>
      </c>
    </row>
    <row r="496" customFormat="false" ht="16.5" hidden="false" customHeight="true" outlineLevel="0" collapsed="false">
      <c r="A496" s="5" t="n">
        <v>494</v>
      </c>
      <c r="B496" s="8" t="s">
        <v>1168</v>
      </c>
      <c r="C496" s="10" t="str">
        <f aca="false">IF(MOD(MID(F496,17,1),2),"男","女")</f>
        <v>男</v>
      </c>
      <c r="D496" s="10" t="n">
        <f aca="true">YEAR(TODAY())-MID(F496,7,4)</f>
        <v>58</v>
      </c>
      <c r="E496" s="10" t="s">
        <v>867</v>
      </c>
      <c r="F496" s="9" t="s">
        <v>1169</v>
      </c>
      <c r="G496" s="9" t="s">
        <v>1170</v>
      </c>
    </row>
    <row r="497" customFormat="false" ht="16.5" hidden="false" customHeight="true" outlineLevel="0" collapsed="false">
      <c r="A497" s="5" t="n">
        <v>495</v>
      </c>
      <c r="B497" s="8" t="s">
        <v>1171</v>
      </c>
      <c r="C497" s="10" t="str">
        <f aca="false">IF(MOD(MID(F497,17,1),2),"男","女")</f>
        <v>女</v>
      </c>
      <c r="D497" s="10" t="n">
        <f aca="true">YEAR(TODAY())-MID(F497,7,4)</f>
        <v>60</v>
      </c>
      <c r="E497" s="10" t="s">
        <v>867</v>
      </c>
      <c r="F497" s="9" t="s">
        <v>1172</v>
      </c>
      <c r="G497" s="9" t="s">
        <v>1170</v>
      </c>
    </row>
    <row r="498" customFormat="false" ht="16.5" hidden="false" customHeight="true" outlineLevel="0" collapsed="false">
      <c r="A498" s="5" t="n">
        <v>496</v>
      </c>
      <c r="B498" s="8" t="s">
        <v>1173</v>
      </c>
      <c r="C498" s="10" t="str">
        <f aca="false">IF(MOD(MID(F498,17,1),2),"男","女")</f>
        <v>男</v>
      </c>
      <c r="D498" s="10" t="n">
        <f aca="true">YEAR(TODAY())-MID(F498,7,4)</f>
        <v>31</v>
      </c>
      <c r="E498" s="10" t="s">
        <v>867</v>
      </c>
      <c r="F498" s="9" t="s">
        <v>1174</v>
      </c>
      <c r="G498" s="9" t="s">
        <v>1170</v>
      </c>
    </row>
    <row r="499" customFormat="false" ht="16.5" hidden="false" customHeight="true" outlineLevel="0" collapsed="false">
      <c r="A499" s="5" t="n">
        <v>497</v>
      </c>
      <c r="B499" s="8" t="s">
        <v>1175</v>
      </c>
      <c r="C499" s="10" t="str">
        <f aca="false">IF(MOD(MID(F499,17,1),2),"男","女")</f>
        <v>男</v>
      </c>
      <c r="D499" s="10" t="n">
        <f aca="true">YEAR(TODAY())-MID(F499,7,4)</f>
        <v>63</v>
      </c>
      <c r="E499" s="10" t="s">
        <v>867</v>
      </c>
      <c r="F499" s="9" t="s">
        <v>1176</v>
      </c>
      <c r="G499" s="9" t="s">
        <v>1177</v>
      </c>
    </row>
    <row r="500" customFormat="false" ht="16.5" hidden="false" customHeight="true" outlineLevel="0" collapsed="false">
      <c r="A500" s="5" t="n">
        <v>498</v>
      </c>
      <c r="B500" s="8" t="s">
        <v>1178</v>
      </c>
      <c r="C500" s="10" t="str">
        <f aca="false">IF(MOD(MID(F500,17,1),2),"男","女")</f>
        <v>女</v>
      </c>
      <c r="D500" s="10" t="n">
        <f aca="true">YEAR(TODAY())-MID(F500,7,4)</f>
        <v>64</v>
      </c>
      <c r="E500" s="10" t="s">
        <v>867</v>
      </c>
      <c r="F500" s="9" t="s">
        <v>1179</v>
      </c>
      <c r="G500" s="9" t="s">
        <v>1177</v>
      </c>
    </row>
    <row r="501" customFormat="false" ht="16.5" hidden="false" customHeight="true" outlineLevel="0" collapsed="false">
      <c r="A501" s="5" t="n">
        <v>499</v>
      </c>
      <c r="B501" s="8" t="s">
        <v>1180</v>
      </c>
      <c r="C501" s="10" t="str">
        <f aca="false">IF(MOD(MID(F501,17,1),2),"男","女")</f>
        <v>男</v>
      </c>
      <c r="D501" s="10" t="n">
        <f aca="true">YEAR(TODAY())-MID(F501,7,4)</f>
        <v>40</v>
      </c>
      <c r="E501" s="10" t="s">
        <v>867</v>
      </c>
      <c r="F501" s="9" t="s">
        <v>1181</v>
      </c>
      <c r="G501" s="9" t="s">
        <v>1177</v>
      </c>
    </row>
    <row r="502" customFormat="false" ht="16.5" hidden="false" customHeight="true" outlineLevel="0" collapsed="false">
      <c r="A502" s="5" t="n">
        <v>500</v>
      </c>
      <c r="B502" s="8" t="s">
        <v>1182</v>
      </c>
      <c r="C502" s="10" t="str">
        <f aca="false">IF(MOD(MID(F502,17,1),2),"男","女")</f>
        <v>女</v>
      </c>
      <c r="D502" s="10" t="n">
        <f aca="true">YEAR(TODAY())-MID(F502,7,4)</f>
        <v>39</v>
      </c>
      <c r="E502" s="10" t="s">
        <v>867</v>
      </c>
      <c r="F502" s="9" t="s">
        <v>1183</v>
      </c>
      <c r="G502" s="9" t="s">
        <v>1177</v>
      </c>
    </row>
    <row r="503" customFormat="false" ht="16.5" hidden="false" customHeight="true" outlineLevel="0" collapsed="false">
      <c r="A503" s="5" t="n">
        <v>501</v>
      </c>
      <c r="B503" s="8" t="s">
        <v>1184</v>
      </c>
      <c r="C503" s="10" t="str">
        <f aca="false">IF(MOD(MID(F503,17,1),2),"男","女")</f>
        <v>男</v>
      </c>
      <c r="D503" s="10" t="n">
        <f aca="true">YEAR(TODAY())-MID(F503,7,4)</f>
        <v>12</v>
      </c>
      <c r="E503" s="10" t="s">
        <v>867</v>
      </c>
      <c r="F503" s="9" t="s">
        <v>1185</v>
      </c>
      <c r="G503" s="9" t="s">
        <v>1177</v>
      </c>
    </row>
    <row r="504" customFormat="false" ht="16.5" hidden="false" customHeight="true" outlineLevel="0" collapsed="false">
      <c r="A504" s="5" t="n">
        <v>502</v>
      </c>
      <c r="B504" s="8" t="s">
        <v>1186</v>
      </c>
      <c r="C504" s="10" t="str">
        <f aca="false">IF(MOD(MID(F504,17,1),2),"男","女")</f>
        <v>女</v>
      </c>
      <c r="D504" s="10" t="n">
        <f aca="true">YEAR(TODAY())-MID(F504,7,4)</f>
        <v>14</v>
      </c>
      <c r="E504" s="10" t="s">
        <v>867</v>
      </c>
      <c r="F504" s="9" t="s">
        <v>1187</v>
      </c>
      <c r="G504" s="9" t="s">
        <v>1177</v>
      </c>
    </row>
    <row r="505" customFormat="false" ht="16.5" hidden="false" customHeight="true" outlineLevel="0" collapsed="false">
      <c r="A505" s="5" t="n">
        <v>503</v>
      </c>
      <c r="B505" s="8" t="s">
        <v>1188</v>
      </c>
      <c r="C505" s="10" t="str">
        <f aca="false">IF(MOD(MID(F505,17,1),2),"男","女")</f>
        <v>女</v>
      </c>
      <c r="D505" s="10" t="n">
        <f aca="true">YEAR(TODAY())-MID(F505,7,4)</f>
        <v>17</v>
      </c>
      <c r="E505" s="10" t="s">
        <v>867</v>
      </c>
      <c r="F505" s="9" t="s">
        <v>1189</v>
      </c>
      <c r="G505" s="9" t="s">
        <v>1177</v>
      </c>
    </row>
    <row r="506" customFormat="false" ht="16.5" hidden="false" customHeight="true" outlineLevel="0" collapsed="false">
      <c r="A506" s="5" t="n">
        <v>504</v>
      </c>
      <c r="B506" s="8" t="s">
        <v>1190</v>
      </c>
      <c r="C506" s="10" t="str">
        <f aca="false">IF(MOD(MID(F506,17,1),2),"男","女")</f>
        <v>男</v>
      </c>
      <c r="D506" s="10" t="n">
        <f aca="true">YEAR(TODAY())-MID(F506,7,4)</f>
        <v>70</v>
      </c>
      <c r="E506" s="10" t="s">
        <v>867</v>
      </c>
      <c r="F506" s="9" t="s">
        <v>1191</v>
      </c>
      <c r="G506" s="9" t="s">
        <v>1177</v>
      </c>
    </row>
    <row r="507" customFormat="false" ht="16.5" hidden="false" customHeight="true" outlineLevel="0" collapsed="false">
      <c r="A507" s="5" t="n">
        <v>505</v>
      </c>
      <c r="B507" s="8" t="s">
        <v>1192</v>
      </c>
      <c r="C507" s="10" t="str">
        <f aca="false">IF(MOD(MID(F507,17,1),2),"男","女")</f>
        <v>男</v>
      </c>
      <c r="D507" s="10" t="n">
        <f aca="true">YEAR(TODAY())-MID(F507,7,4)</f>
        <v>74</v>
      </c>
      <c r="E507" s="10" t="s">
        <v>867</v>
      </c>
      <c r="F507" s="9" t="s">
        <v>1193</v>
      </c>
      <c r="G507" s="9" t="s">
        <v>1194</v>
      </c>
    </row>
    <row r="508" customFormat="false" ht="16.5" hidden="false" customHeight="true" outlineLevel="0" collapsed="false">
      <c r="A508" s="5" t="n">
        <v>506</v>
      </c>
      <c r="B508" s="8" t="s">
        <v>1195</v>
      </c>
      <c r="C508" s="10" t="str">
        <f aca="false">IF(MOD(MID(F508,17,1),2),"男","女")</f>
        <v>女</v>
      </c>
      <c r="D508" s="10" t="n">
        <f aca="true">YEAR(TODAY())-MID(F508,7,4)</f>
        <v>27</v>
      </c>
      <c r="E508" s="10" t="s">
        <v>867</v>
      </c>
      <c r="F508" s="9" t="s">
        <v>1196</v>
      </c>
      <c r="G508" s="9" t="s">
        <v>1194</v>
      </c>
    </row>
    <row r="509" customFormat="false" ht="16.5" hidden="false" customHeight="true" outlineLevel="0" collapsed="false">
      <c r="A509" s="5" t="n">
        <v>507</v>
      </c>
      <c r="B509" s="8" t="s">
        <v>1197</v>
      </c>
      <c r="C509" s="10" t="str">
        <f aca="false">IF(MOD(MID(F509,17,1),2),"男","女")</f>
        <v>女</v>
      </c>
      <c r="D509" s="10" t="n">
        <f aca="true">YEAR(TODAY())-MID(F509,7,4)</f>
        <v>46</v>
      </c>
      <c r="E509" s="10" t="s">
        <v>867</v>
      </c>
      <c r="F509" s="9" t="s">
        <v>1198</v>
      </c>
      <c r="G509" s="9" t="s">
        <v>1199</v>
      </c>
    </row>
    <row r="510" customFormat="false" ht="16.5" hidden="false" customHeight="true" outlineLevel="0" collapsed="false">
      <c r="A510" s="5" t="n">
        <v>508</v>
      </c>
      <c r="B510" s="8" t="s">
        <v>1200</v>
      </c>
      <c r="C510" s="10" t="str">
        <f aca="false">IF(MOD(MID(F510,17,1),2),"男","女")</f>
        <v>女</v>
      </c>
      <c r="D510" s="10" t="n">
        <f aca="true">YEAR(TODAY())-MID(F510,7,4)</f>
        <v>15</v>
      </c>
      <c r="E510" s="10" t="s">
        <v>867</v>
      </c>
      <c r="F510" s="9" t="s">
        <v>1201</v>
      </c>
      <c r="G510" s="9" t="s">
        <v>1199</v>
      </c>
    </row>
    <row r="511" customFormat="false" ht="16.5" hidden="false" customHeight="true" outlineLevel="0" collapsed="false">
      <c r="A511" s="5" t="n">
        <v>509</v>
      </c>
      <c r="B511" s="8" t="s">
        <v>1202</v>
      </c>
      <c r="C511" s="10" t="str">
        <f aca="false">IF(MOD(MID(F511,17,1),2),"男","女")</f>
        <v>女</v>
      </c>
      <c r="D511" s="10" t="n">
        <f aca="true">YEAR(TODAY())-MID(F511,7,4)</f>
        <v>18</v>
      </c>
      <c r="E511" s="10" t="s">
        <v>867</v>
      </c>
      <c r="F511" s="9" t="s">
        <v>1203</v>
      </c>
      <c r="G511" s="9" t="s">
        <v>1199</v>
      </c>
    </row>
    <row r="512" customFormat="false" ht="16.5" hidden="false" customHeight="true" outlineLevel="0" collapsed="false">
      <c r="A512" s="5" t="n">
        <v>510</v>
      </c>
      <c r="B512" s="8" t="s">
        <v>1204</v>
      </c>
      <c r="C512" s="10" t="str">
        <f aca="false">IF(MOD(MID(F512,17,1),2),"男","女")</f>
        <v>女</v>
      </c>
      <c r="D512" s="10" t="n">
        <f aca="true">YEAR(TODAY())-MID(F512,7,4)</f>
        <v>25</v>
      </c>
      <c r="E512" s="10" t="s">
        <v>867</v>
      </c>
      <c r="F512" s="9" t="s">
        <v>1205</v>
      </c>
      <c r="G512" s="9" t="s">
        <v>1199</v>
      </c>
    </row>
    <row r="513" customFormat="false" ht="16.5" hidden="false" customHeight="true" outlineLevel="0" collapsed="false">
      <c r="A513" s="5" t="n">
        <v>511</v>
      </c>
      <c r="B513" s="8" t="s">
        <v>1206</v>
      </c>
      <c r="C513" s="10" t="str">
        <f aca="false">IF(MOD(MID(F513,17,1),2),"男","女")</f>
        <v>男</v>
      </c>
      <c r="D513" s="10" t="n">
        <f aca="true">YEAR(TODAY())-MID(F513,7,4)</f>
        <v>77</v>
      </c>
      <c r="E513" s="10" t="s">
        <v>867</v>
      </c>
      <c r="F513" s="9" t="s">
        <v>1207</v>
      </c>
      <c r="G513" s="9" t="s">
        <v>1208</v>
      </c>
    </row>
    <row r="514" customFormat="false" ht="16.5" hidden="false" customHeight="true" outlineLevel="0" collapsed="false">
      <c r="A514" s="5" t="n">
        <v>512</v>
      </c>
      <c r="B514" s="8" t="s">
        <v>1209</v>
      </c>
      <c r="C514" s="10" t="str">
        <f aca="false">IF(MOD(MID(F514,17,1),2),"男","女")</f>
        <v>女</v>
      </c>
      <c r="D514" s="10" t="n">
        <f aca="true">YEAR(TODAY())-MID(F514,7,4)</f>
        <v>74</v>
      </c>
      <c r="E514" s="10" t="s">
        <v>867</v>
      </c>
      <c r="F514" s="9" t="s">
        <v>1210</v>
      </c>
      <c r="G514" s="9" t="s">
        <v>1208</v>
      </c>
    </row>
    <row r="515" customFormat="false" ht="16.5" hidden="false" customHeight="true" outlineLevel="0" collapsed="false">
      <c r="A515" s="5" t="n">
        <v>513</v>
      </c>
      <c r="B515" s="8" t="s">
        <v>1211</v>
      </c>
      <c r="C515" s="10" t="str">
        <f aca="false">IF(MOD(MID(F515,17,1),2),"男","女")</f>
        <v>女</v>
      </c>
      <c r="D515" s="10" t="n">
        <f aca="true">YEAR(TODAY())-MID(F515,7,4)</f>
        <v>45</v>
      </c>
      <c r="E515" s="10" t="s">
        <v>867</v>
      </c>
      <c r="F515" s="9" t="s">
        <v>1212</v>
      </c>
      <c r="G515" s="9" t="s">
        <v>1208</v>
      </c>
    </row>
    <row r="516" customFormat="false" ht="16.5" hidden="false" customHeight="true" outlineLevel="0" collapsed="false">
      <c r="A516" s="5" t="n">
        <v>514</v>
      </c>
      <c r="B516" s="8" t="s">
        <v>1213</v>
      </c>
      <c r="C516" s="10" t="str">
        <f aca="false">IF(MOD(MID(F516,17,1),2),"男","女")</f>
        <v>男</v>
      </c>
      <c r="D516" s="10" t="n">
        <f aca="true">YEAR(TODAY())-MID(F516,7,4)</f>
        <v>69</v>
      </c>
      <c r="E516" s="10" t="s">
        <v>867</v>
      </c>
      <c r="F516" s="9" t="s">
        <v>1214</v>
      </c>
      <c r="G516" s="9" t="s">
        <v>1215</v>
      </c>
    </row>
    <row r="517" customFormat="false" ht="16.5" hidden="false" customHeight="true" outlineLevel="0" collapsed="false">
      <c r="A517" s="5" t="n">
        <v>515</v>
      </c>
      <c r="B517" s="8" t="s">
        <v>1216</v>
      </c>
      <c r="C517" s="10" t="str">
        <f aca="false">IF(MOD(MID(F517,17,1),2),"男","女")</f>
        <v>男</v>
      </c>
      <c r="D517" s="10" t="n">
        <f aca="true">YEAR(TODAY())-MID(F517,7,4)</f>
        <v>58</v>
      </c>
      <c r="E517" s="10" t="s">
        <v>867</v>
      </c>
      <c r="F517" s="9" t="s">
        <v>1217</v>
      </c>
      <c r="G517" s="9" t="s">
        <v>1218</v>
      </c>
    </row>
    <row r="518" customFormat="false" ht="16.5" hidden="false" customHeight="true" outlineLevel="0" collapsed="false">
      <c r="A518" s="5" t="n">
        <v>516</v>
      </c>
      <c r="B518" s="8" t="s">
        <v>1219</v>
      </c>
      <c r="C518" s="10" t="str">
        <f aca="false">IF(MOD(MID(F518,17,1),2),"男","女")</f>
        <v>女</v>
      </c>
      <c r="D518" s="10" t="n">
        <f aca="true">YEAR(TODAY())-MID(F518,7,4)</f>
        <v>58</v>
      </c>
      <c r="E518" s="10" t="s">
        <v>867</v>
      </c>
      <c r="F518" s="9" t="s">
        <v>1220</v>
      </c>
      <c r="G518" s="9" t="s">
        <v>1218</v>
      </c>
    </row>
    <row r="519" customFormat="false" ht="16.5" hidden="false" customHeight="true" outlineLevel="0" collapsed="false">
      <c r="A519" s="5" t="n">
        <v>517</v>
      </c>
      <c r="B519" s="8" t="s">
        <v>1221</v>
      </c>
      <c r="C519" s="10" t="str">
        <f aca="false">IF(MOD(MID(F519,17,1),2),"男","女")</f>
        <v>男</v>
      </c>
      <c r="D519" s="10" t="n">
        <f aca="true">YEAR(TODAY())-MID(F519,7,4)</f>
        <v>24</v>
      </c>
      <c r="E519" s="10" t="s">
        <v>867</v>
      </c>
      <c r="F519" s="9" t="s">
        <v>1222</v>
      </c>
      <c r="G519" s="9" t="s">
        <v>1218</v>
      </c>
    </row>
    <row r="520" customFormat="false" ht="16.5" hidden="false" customHeight="true" outlineLevel="0" collapsed="false">
      <c r="A520" s="5" t="n">
        <v>518</v>
      </c>
      <c r="B520" s="8" t="s">
        <v>1223</v>
      </c>
      <c r="C520" s="10" t="str">
        <f aca="false">IF(MOD(MID(F520,17,1),2),"男","女")</f>
        <v>男</v>
      </c>
      <c r="D520" s="10" t="n">
        <f aca="true">YEAR(TODAY())-MID(F520,7,4)</f>
        <v>85</v>
      </c>
      <c r="E520" s="10" t="s">
        <v>867</v>
      </c>
      <c r="F520" s="9" t="s">
        <v>1224</v>
      </c>
      <c r="G520" s="9" t="s">
        <v>1225</v>
      </c>
    </row>
    <row r="521" customFormat="false" ht="16.5" hidden="false" customHeight="true" outlineLevel="0" collapsed="false">
      <c r="A521" s="5" t="n">
        <v>519</v>
      </c>
      <c r="B521" s="8" t="s">
        <v>1226</v>
      </c>
      <c r="C521" s="10" t="str">
        <f aca="false">IF(MOD(MID(F521,17,1),2),"男","女")</f>
        <v>男</v>
      </c>
      <c r="D521" s="10" t="n">
        <f aca="true">YEAR(TODAY())-MID(F521,7,4)</f>
        <v>63</v>
      </c>
      <c r="E521" s="10" t="s">
        <v>867</v>
      </c>
      <c r="F521" s="9" t="s">
        <v>1227</v>
      </c>
      <c r="G521" s="9" t="s">
        <v>1228</v>
      </c>
    </row>
    <row r="522" customFormat="false" ht="16.5" hidden="false" customHeight="true" outlineLevel="0" collapsed="false">
      <c r="A522" s="5" t="n">
        <v>520</v>
      </c>
      <c r="B522" s="8" t="s">
        <v>1229</v>
      </c>
      <c r="C522" s="10" t="str">
        <f aca="false">IF(MOD(MID(F522,17,1),2),"男","女")</f>
        <v>女</v>
      </c>
      <c r="D522" s="10" t="n">
        <f aca="true">YEAR(TODAY())-MID(F522,7,4)</f>
        <v>63</v>
      </c>
      <c r="E522" s="10" t="s">
        <v>867</v>
      </c>
      <c r="F522" s="9" t="s">
        <v>1230</v>
      </c>
      <c r="G522" s="9" t="s">
        <v>1228</v>
      </c>
    </row>
    <row r="523" customFormat="false" ht="16.5" hidden="false" customHeight="true" outlineLevel="0" collapsed="false">
      <c r="A523" s="5" t="n">
        <v>521</v>
      </c>
      <c r="B523" s="8" t="s">
        <v>1231</v>
      </c>
      <c r="C523" s="10" t="str">
        <f aca="false">IF(MOD(MID(F523,17,1),2),"男","女")</f>
        <v>男</v>
      </c>
      <c r="D523" s="10" t="n">
        <f aca="true">YEAR(TODAY())-MID(F523,7,4)</f>
        <v>38</v>
      </c>
      <c r="E523" s="10" t="s">
        <v>867</v>
      </c>
      <c r="F523" s="9" t="s">
        <v>1232</v>
      </c>
      <c r="G523" s="9" t="s">
        <v>1228</v>
      </c>
    </row>
    <row r="524" customFormat="false" ht="16.5" hidden="false" customHeight="true" outlineLevel="0" collapsed="false">
      <c r="A524" s="5" t="n">
        <v>522</v>
      </c>
      <c r="B524" s="8" t="s">
        <v>1233</v>
      </c>
      <c r="C524" s="10" t="str">
        <f aca="false">IF(MOD(MID(F524,17,1),2),"男","女")</f>
        <v>女</v>
      </c>
      <c r="D524" s="10" t="n">
        <f aca="true">YEAR(TODAY())-MID(F524,7,4)</f>
        <v>36</v>
      </c>
      <c r="E524" s="10" t="s">
        <v>867</v>
      </c>
      <c r="F524" s="9" t="s">
        <v>1234</v>
      </c>
      <c r="G524" s="9" t="s">
        <v>1228</v>
      </c>
    </row>
    <row r="525" customFormat="false" ht="16.5" hidden="false" customHeight="true" outlineLevel="0" collapsed="false">
      <c r="A525" s="5" t="n">
        <v>523</v>
      </c>
      <c r="B525" s="8" t="s">
        <v>1235</v>
      </c>
      <c r="C525" s="10" t="str">
        <f aca="false">IF(MOD(MID(F525,17,1),2),"男","女")</f>
        <v>女</v>
      </c>
      <c r="D525" s="10" t="n">
        <f aca="true">YEAR(TODAY())-MID(F525,7,4)</f>
        <v>38</v>
      </c>
      <c r="E525" s="10" t="s">
        <v>867</v>
      </c>
      <c r="F525" s="9" t="s">
        <v>1236</v>
      </c>
      <c r="G525" s="9" t="s">
        <v>1228</v>
      </c>
    </row>
    <row r="526" customFormat="false" ht="16.5" hidden="false" customHeight="true" outlineLevel="0" collapsed="false">
      <c r="A526" s="5" t="n">
        <v>524</v>
      </c>
      <c r="B526" s="8" t="s">
        <v>1237</v>
      </c>
      <c r="C526" s="10" t="str">
        <f aca="false">IF(MOD(MID(F526,17,1),2),"男","女")</f>
        <v>男</v>
      </c>
      <c r="D526" s="10" t="n">
        <f aca="true">YEAR(TODAY())-MID(F526,7,4)</f>
        <v>9</v>
      </c>
      <c r="E526" s="10" t="s">
        <v>867</v>
      </c>
      <c r="F526" s="9" t="s">
        <v>1238</v>
      </c>
      <c r="G526" s="9" t="s">
        <v>1228</v>
      </c>
    </row>
    <row r="527" customFormat="false" ht="16.5" hidden="false" customHeight="true" outlineLevel="0" collapsed="false">
      <c r="A527" s="5" t="n">
        <v>525</v>
      </c>
      <c r="B527" s="8" t="s">
        <v>1239</v>
      </c>
      <c r="C527" s="10" t="str">
        <f aca="false">IF(MOD(MID(F527,17,1),2),"男","女")</f>
        <v>女</v>
      </c>
      <c r="D527" s="10" t="n">
        <f aca="true">YEAR(TODAY())-MID(F527,7,4)</f>
        <v>13</v>
      </c>
      <c r="E527" s="10" t="s">
        <v>867</v>
      </c>
      <c r="F527" s="9" t="s">
        <v>1240</v>
      </c>
      <c r="G527" s="9" t="s">
        <v>1228</v>
      </c>
    </row>
    <row r="528" customFormat="false" ht="16.5" hidden="false" customHeight="true" outlineLevel="0" collapsed="false">
      <c r="A528" s="5" t="n">
        <v>526</v>
      </c>
      <c r="B528" s="8" t="s">
        <v>1241</v>
      </c>
      <c r="C528" s="10" t="str">
        <f aca="false">IF(MOD(MID(F528,17,1),2),"男","女")</f>
        <v>男</v>
      </c>
      <c r="D528" s="10" t="n">
        <f aca="true">YEAR(TODAY())-MID(F528,7,4)</f>
        <v>80</v>
      </c>
      <c r="E528" s="10" t="s">
        <v>867</v>
      </c>
      <c r="F528" s="9" t="s">
        <v>1242</v>
      </c>
      <c r="G528" s="9" t="s">
        <v>1243</v>
      </c>
    </row>
    <row r="529" customFormat="false" ht="16.5" hidden="false" customHeight="true" outlineLevel="0" collapsed="false">
      <c r="A529" s="5" t="n">
        <v>527</v>
      </c>
      <c r="B529" s="8" t="s">
        <v>1244</v>
      </c>
      <c r="C529" s="10" t="str">
        <f aca="false">IF(MOD(MID(F529,17,1),2),"男","女")</f>
        <v>女</v>
      </c>
      <c r="D529" s="10" t="n">
        <f aca="true">YEAR(TODAY())-MID(F529,7,4)</f>
        <v>73</v>
      </c>
      <c r="E529" s="10" t="s">
        <v>867</v>
      </c>
      <c r="F529" s="9" t="s">
        <v>1245</v>
      </c>
      <c r="G529" s="9" t="s">
        <v>1243</v>
      </c>
    </row>
    <row r="530" customFormat="false" ht="16.5" hidden="false" customHeight="true" outlineLevel="0" collapsed="false">
      <c r="A530" s="5" t="n">
        <v>528</v>
      </c>
      <c r="B530" s="8" t="s">
        <v>1246</v>
      </c>
      <c r="C530" s="10" t="str">
        <f aca="false">IF(MOD(MID(F530,17,1),2),"男","女")</f>
        <v>男</v>
      </c>
      <c r="D530" s="10" t="n">
        <f aca="true">YEAR(TODAY())-MID(F530,7,4)</f>
        <v>42</v>
      </c>
      <c r="E530" s="10" t="s">
        <v>867</v>
      </c>
      <c r="F530" s="9" t="s">
        <v>1247</v>
      </c>
      <c r="G530" s="9" t="s">
        <v>1243</v>
      </c>
    </row>
    <row r="531" customFormat="false" ht="16.5" hidden="false" customHeight="true" outlineLevel="0" collapsed="false">
      <c r="A531" s="5" t="n">
        <v>529</v>
      </c>
      <c r="B531" s="8" t="s">
        <v>1248</v>
      </c>
      <c r="C531" s="10" t="str">
        <f aca="false">IF(MOD(MID(F531,17,1),2),"男","女")</f>
        <v>男</v>
      </c>
      <c r="D531" s="10" t="n">
        <f aca="true">YEAR(TODAY())-MID(F531,7,4)</f>
        <v>78</v>
      </c>
      <c r="E531" s="10" t="s">
        <v>867</v>
      </c>
      <c r="F531" s="9" t="s">
        <v>1249</v>
      </c>
      <c r="G531" s="9" t="s">
        <v>881</v>
      </c>
    </row>
    <row r="532" customFormat="false" ht="16.5" hidden="false" customHeight="true" outlineLevel="0" collapsed="false">
      <c r="A532" s="5" t="n">
        <v>530</v>
      </c>
      <c r="B532" s="8" t="s">
        <v>1250</v>
      </c>
      <c r="C532" s="10" t="str">
        <f aca="false">IF(MOD(MID(F532,17,1),2),"男","女")</f>
        <v>女</v>
      </c>
      <c r="D532" s="10" t="n">
        <f aca="true">YEAR(TODAY())-MID(F532,7,4)</f>
        <v>66</v>
      </c>
      <c r="E532" s="10" t="s">
        <v>867</v>
      </c>
      <c r="F532" s="9" t="s">
        <v>1251</v>
      </c>
      <c r="G532" s="9" t="s">
        <v>1252</v>
      </c>
    </row>
    <row r="533" customFormat="false" ht="16.5" hidden="false" customHeight="true" outlineLevel="0" collapsed="false">
      <c r="A533" s="5" t="n">
        <v>531</v>
      </c>
      <c r="B533" s="8" t="s">
        <v>1253</v>
      </c>
      <c r="C533" s="10" t="str">
        <f aca="false">IF(MOD(MID(F533,17,1),2),"男","女")</f>
        <v>男</v>
      </c>
      <c r="D533" s="10" t="n">
        <f aca="true">YEAR(TODAY())-MID(F533,7,4)</f>
        <v>38</v>
      </c>
      <c r="E533" s="10" t="s">
        <v>867</v>
      </c>
      <c r="F533" s="9" t="s">
        <v>1254</v>
      </c>
      <c r="G533" s="9" t="s">
        <v>1252</v>
      </c>
    </row>
    <row r="534" customFormat="false" ht="16.5" hidden="false" customHeight="true" outlineLevel="0" collapsed="false">
      <c r="A534" s="5" t="n">
        <v>532</v>
      </c>
      <c r="B534" s="8" t="s">
        <v>1255</v>
      </c>
      <c r="C534" s="10" t="str">
        <f aca="false">IF(MOD(MID(F534,17,1),2),"男","女")</f>
        <v>女</v>
      </c>
      <c r="D534" s="10" t="n">
        <f aca="true">YEAR(TODAY())-MID(F534,7,4)</f>
        <v>45</v>
      </c>
      <c r="E534" s="10" t="s">
        <v>867</v>
      </c>
      <c r="F534" s="9" t="s">
        <v>1256</v>
      </c>
      <c r="G534" s="9" t="s">
        <v>1252</v>
      </c>
    </row>
    <row r="535" customFormat="false" ht="16.5" hidden="false" customHeight="true" outlineLevel="0" collapsed="false">
      <c r="A535" s="5" t="n">
        <v>533</v>
      </c>
      <c r="B535" s="8" t="s">
        <v>1257</v>
      </c>
      <c r="C535" s="10" t="str">
        <f aca="false">IF(MOD(MID(F535,17,1),2),"男","女")</f>
        <v>女</v>
      </c>
      <c r="D535" s="10" t="n">
        <f aca="true">YEAR(TODAY())-MID(F535,7,4)</f>
        <v>43</v>
      </c>
      <c r="E535" s="10" t="s">
        <v>867</v>
      </c>
      <c r="F535" s="9" t="s">
        <v>1258</v>
      </c>
      <c r="G535" s="9" t="s">
        <v>1252</v>
      </c>
    </row>
    <row r="536" customFormat="false" ht="16.5" hidden="false" customHeight="true" outlineLevel="0" collapsed="false">
      <c r="A536" s="5" t="n">
        <v>534</v>
      </c>
      <c r="B536" s="8" t="s">
        <v>1259</v>
      </c>
      <c r="C536" s="10" t="str">
        <f aca="false">IF(MOD(MID(F536,17,1),2),"男","女")</f>
        <v>女</v>
      </c>
      <c r="D536" s="10" t="n">
        <f aca="true">YEAR(TODAY())-MID(F536,7,4)</f>
        <v>40</v>
      </c>
      <c r="E536" s="10" t="s">
        <v>867</v>
      </c>
      <c r="F536" s="9" t="s">
        <v>1260</v>
      </c>
      <c r="G536" s="9" t="s">
        <v>1252</v>
      </c>
    </row>
    <row r="537" customFormat="false" ht="16.5" hidden="false" customHeight="true" outlineLevel="0" collapsed="false">
      <c r="A537" s="5" t="n">
        <v>535</v>
      </c>
      <c r="B537" s="8" t="s">
        <v>1261</v>
      </c>
      <c r="C537" s="10" t="str">
        <f aca="false">IF(MOD(MID(F537,17,1),2),"男","女")</f>
        <v>男</v>
      </c>
      <c r="D537" s="10" t="n">
        <f aca="true">YEAR(TODAY())-MID(F537,7,4)</f>
        <v>70</v>
      </c>
      <c r="E537" s="10" t="s">
        <v>867</v>
      </c>
      <c r="F537" s="9" t="s">
        <v>1262</v>
      </c>
      <c r="G537" s="9" t="s">
        <v>82</v>
      </c>
    </row>
    <row r="538" customFormat="false" ht="16.5" hidden="false" customHeight="true" outlineLevel="0" collapsed="false">
      <c r="A538" s="5" t="n">
        <v>536</v>
      </c>
      <c r="B538" s="8" t="s">
        <v>1263</v>
      </c>
      <c r="C538" s="10" t="str">
        <f aca="false">IF(MOD(MID(F538,17,1),2),"男","女")</f>
        <v>男</v>
      </c>
      <c r="D538" s="10" t="n">
        <f aca="true">YEAR(TODAY())-MID(F538,7,4)</f>
        <v>78</v>
      </c>
      <c r="E538" s="10" t="s">
        <v>867</v>
      </c>
      <c r="F538" s="9" t="s">
        <v>1264</v>
      </c>
      <c r="G538" s="9" t="s">
        <v>82</v>
      </c>
    </row>
    <row r="539" customFormat="false" ht="16.5" hidden="false" customHeight="true" outlineLevel="0" collapsed="false">
      <c r="A539" s="5" t="n">
        <v>537</v>
      </c>
      <c r="B539" s="8" t="s">
        <v>1265</v>
      </c>
      <c r="C539" s="10" t="str">
        <f aca="false">IF(MOD(MID(F539,17,1),2),"男","女")</f>
        <v>女</v>
      </c>
      <c r="D539" s="10" t="n">
        <f aca="true">YEAR(TODAY())-MID(F539,7,4)</f>
        <v>76</v>
      </c>
      <c r="E539" s="10" t="s">
        <v>867</v>
      </c>
      <c r="F539" s="9" t="s">
        <v>1266</v>
      </c>
      <c r="G539" s="9" t="s">
        <v>82</v>
      </c>
    </row>
    <row r="540" customFormat="false" ht="16.5" hidden="false" customHeight="true" outlineLevel="0" collapsed="false">
      <c r="A540" s="5" t="n">
        <v>538</v>
      </c>
      <c r="B540" s="8" t="s">
        <v>1267</v>
      </c>
      <c r="C540" s="10" t="str">
        <f aca="false">IF(MOD(MID(F540,17,1),2),"男","女")</f>
        <v>男</v>
      </c>
      <c r="D540" s="10" t="n">
        <f aca="true">YEAR(TODAY())-MID(F540,7,4)</f>
        <v>47</v>
      </c>
      <c r="E540" s="10" t="s">
        <v>867</v>
      </c>
      <c r="F540" s="9" t="s">
        <v>1268</v>
      </c>
      <c r="G540" s="9" t="s">
        <v>82</v>
      </c>
    </row>
    <row r="541" customFormat="false" ht="16.5" hidden="false" customHeight="true" outlineLevel="0" collapsed="false">
      <c r="A541" s="5" t="n">
        <v>539</v>
      </c>
      <c r="B541" s="8" t="s">
        <v>1269</v>
      </c>
      <c r="C541" s="10" t="str">
        <f aca="false">IF(MOD(MID(F541,17,1),2),"男","女")</f>
        <v>女</v>
      </c>
      <c r="D541" s="10" t="n">
        <f aca="true">YEAR(TODAY())-MID(F541,7,4)</f>
        <v>47</v>
      </c>
      <c r="E541" s="10" t="s">
        <v>867</v>
      </c>
      <c r="F541" s="9" t="s">
        <v>1270</v>
      </c>
      <c r="G541" s="9" t="s">
        <v>82</v>
      </c>
    </row>
    <row r="542" customFormat="false" ht="16.5" hidden="false" customHeight="true" outlineLevel="0" collapsed="false">
      <c r="A542" s="5" t="n">
        <v>540</v>
      </c>
      <c r="B542" s="8" t="s">
        <v>1271</v>
      </c>
      <c r="C542" s="10" t="str">
        <f aca="false">IF(MOD(MID(F542,17,1),2),"男","女")</f>
        <v>男</v>
      </c>
      <c r="D542" s="10" t="n">
        <f aca="true">YEAR(TODAY())-MID(F542,7,4)</f>
        <v>20</v>
      </c>
      <c r="E542" s="10" t="s">
        <v>867</v>
      </c>
      <c r="F542" s="9" t="s">
        <v>1272</v>
      </c>
      <c r="G542" s="9" t="s">
        <v>82</v>
      </c>
    </row>
    <row r="543" customFormat="false" ht="16.5" hidden="false" customHeight="true" outlineLevel="0" collapsed="false">
      <c r="A543" s="5" t="n">
        <v>541</v>
      </c>
      <c r="B543" s="8" t="s">
        <v>1273</v>
      </c>
      <c r="C543" s="10" t="str">
        <f aca="false">IF(MOD(MID(F543,17,1),2),"男","女")</f>
        <v>女</v>
      </c>
      <c r="D543" s="10" t="n">
        <f aca="true">YEAR(TODAY())-MID(F543,7,4)</f>
        <v>17</v>
      </c>
      <c r="E543" s="10" t="s">
        <v>867</v>
      </c>
      <c r="F543" s="9" t="s">
        <v>1274</v>
      </c>
      <c r="G543" s="9" t="s">
        <v>82</v>
      </c>
    </row>
    <row r="544" customFormat="false" ht="16.5" hidden="false" customHeight="true" outlineLevel="0" collapsed="false">
      <c r="A544" s="5" t="n">
        <v>542</v>
      </c>
      <c r="B544" s="8" t="s">
        <v>1275</v>
      </c>
      <c r="C544" s="10" t="str">
        <f aca="false">IF(MOD(MID(F544,17,1),2),"男","女")</f>
        <v>女</v>
      </c>
      <c r="D544" s="10" t="n">
        <f aca="true">YEAR(TODAY())-MID(F544,7,4)</f>
        <v>23</v>
      </c>
      <c r="E544" s="10" t="s">
        <v>867</v>
      </c>
      <c r="F544" s="9" t="s">
        <v>1276</v>
      </c>
      <c r="G544" s="9" t="s">
        <v>82</v>
      </c>
    </row>
    <row r="545" customFormat="false" ht="16.5" hidden="false" customHeight="true" outlineLevel="0" collapsed="false">
      <c r="A545" s="5" t="n">
        <v>543</v>
      </c>
      <c r="B545" s="8" t="s">
        <v>1277</v>
      </c>
      <c r="C545" s="10" t="str">
        <f aca="false">IF(MOD(MID(F545,17,1),2),"男","女")</f>
        <v>女</v>
      </c>
      <c r="D545" s="10" t="n">
        <f aca="true">YEAR(TODAY())-MID(F545,7,4)</f>
        <v>64</v>
      </c>
      <c r="E545" s="10" t="s">
        <v>867</v>
      </c>
      <c r="F545" s="9" t="s">
        <v>1278</v>
      </c>
      <c r="G545" s="9" t="s">
        <v>1279</v>
      </c>
    </row>
    <row r="546" customFormat="false" ht="16.5" hidden="false" customHeight="true" outlineLevel="0" collapsed="false">
      <c r="A546" s="5" t="n">
        <v>544</v>
      </c>
      <c r="B546" s="8" t="s">
        <v>1280</v>
      </c>
      <c r="C546" s="10" t="str">
        <f aca="false">IF(MOD(MID(F546,17,1),2),"男","女")</f>
        <v>男</v>
      </c>
      <c r="D546" s="10" t="n">
        <f aca="true">YEAR(TODAY())-MID(F546,7,4)</f>
        <v>75</v>
      </c>
      <c r="E546" s="10" t="s">
        <v>867</v>
      </c>
      <c r="F546" s="9" t="s">
        <v>1281</v>
      </c>
      <c r="G546" s="9" t="s">
        <v>1282</v>
      </c>
    </row>
    <row r="547" customFormat="false" ht="16.5" hidden="false" customHeight="true" outlineLevel="0" collapsed="false">
      <c r="A547" s="5" t="n">
        <v>545</v>
      </c>
      <c r="B547" s="8" t="s">
        <v>1283</v>
      </c>
      <c r="C547" s="10" t="str">
        <f aca="false">IF(MOD(MID(F547,17,1),2),"男","女")</f>
        <v>女</v>
      </c>
      <c r="D547" s="10" t="n">
        <f aca="true">YEAR(TODAY())-MID(F547,7,4)</f>
        <v>77</v>
      </c>
      <c r="E547" s="10" t="s">
        <v>867</v>
      </c>
      <c r="F547" s="9" t="s">
        <v>1284</v>
      </c>
      <c r="G547" s="9" t="s">
        <v>1285</v>
      </c>
    </row>
    <row r="548" customFormat="false" ht="16.5" hidden="false" customHeight="true" outlineLevel="0" collapsed="false">
      <c r="A548" s="5" t="n">
        <v>546</v>
      </c>
      <c r="B548" s="8" t="s">
        <v>1286</v>
      </c>
      <c r="C548" s="10" t="str">
        <f aca="false">IF(MOD(MID(F548,17,1),2),"男","女")</f>
        <v>男</v>
      </c>
      <c r="D548" s="10" t="n">
        <f aca="true">YEAR(TODAY())-MID(F548,7,4)</f>
        <v>47</v>
      </c>
      <c r="E548" s="10" t="s">
        <v>867</v>
      </c>
      <c r="F548" s="9" t="s">
        <v>1287</v>
      </c>
      <c r="G548" s="9" t="s">
        <v>1285</v>
      </c>
    </row>
    <row r="549" customFormat="false" ht="16.5" hidden="false" customHeight="true" outlineLevel="0" collapsed="false">
      <c r="A549" s="5" t="n">
        <v>547</v>
      </c>
      <c r="B549" s="8" t="s">
        <v>1288</v>
      </c>
      <c r="C549" s="10" t="str">
        <f aca="false">IF(MOD(MID(F549,17,1),2),"男","女")</f>
        <v>女</v>
      </c>
      <c r="D549" s="10" t="n">
        <f aca="true">YEAR(TODAY())-MID(F549,7,4)</f>
        <v>54</v>
      </c>
      <c r="E549" s="10" t="s">
        <v>867</v>
      </c>
      <c r="F549" s="9" t="s">
        <v>1289</v>
      </c>
      <c r="G549" s="9" t="s">
        <v>1285</v>
      </c>
    </row>
    <row r="550" customFormat="false" ht="16.5" hidden="false" customHeight="true" outlineLevel="0" collapsed="false">
      <c r="A550" s="5" t="n">
        <v>548</v>
      </c>
      <c r="B550" s="8" t="s">
        <v>1290</v>
      </c>
      <c r="C550" s="10" t="str">
        <f aca="false">IF(MOD(MID(F550,17,1),2),"男","女")</f>
        <v>女</v>
      </c>
      <c r="D550" s="10" t="n">
        <f aca="true">YEAR(TODAY())-MID(F550,7,4)</f>
        <v>23</v>
      </c>
      <c r="E550" s="10" t="s">
        <v>867</v>
      </c>
      <c r="F550" s="9" t="s">
        <v>1291</v>
      </c>
      <c r="G550" s="9" t="s">
        <v>1285</v>
      </c>
    </row>
    <row r="551" customFormat="false" ht="16.5" hidden="false" customHeight="true" outlineLevel="0" collapsed="false">
      <c r="A551" s="5" t="n">
        <v>549</v>
      </c>
      <c r="B551" s="8" t="s">
        <v>1292</v>
      </c>
      <c r="C551" s="10" t="str">
        <f aca="false">IF(MOD(MID(F551,17,1),2),"男","女")</f>
        <v>女</v>
      </c>
      <c r="D551" s="10" t="n">
        <f aca="true">YEAR(TODAY())-MID(F551,7,4)</f>
        <v>18</v>
      </c>
      <c r="E551" s="10" t="s">
        <v>867</v>
      </c>
      <c r="F551" s="9" t="s">
        <v>1293</v>
      </c>
      <c r="G551" s="9" t="s">
        <v>1285</v>
      </c>
    </row>
    <row r="552" customFormat="false" ht="16.5" hidden="false" customHeight="true" outlineLevel="0" collapsed="false">
      <c r="A552" s="5" t="n">
        <v>550</v>
      </c>
      <c r="B552" s="8" t="s">
        <v>1294</v>
      </c>
      <c r="C552" s="10" t="str">
        <f aca="false">IF(MOD(MID(F552,17,1),2),"男","女")</f>
        <v>女</v>
      </c>
      <c r="D552" s="10" t="n">
        <f aca="true">YEAR(TODAY())-MID(F552,7,4)</f>
        <v>12</v>
      </c>
      <c r="E552" s="10" t="s">
        <v>867</v>
      </c>
      <c r="F552" s="9" t="s">
        <v>1295</v>
      </c>
      <c r="G552" s="9" t="s">
        <v>1285</v>
      </c>
    </row>
    <row r="553" customFormat="false" ht="16.5" hidden="false" customHeight="true" outlineLevel="0" collapsed="false">
      <c r="A553" s="5" t="n">
        <v>551</v>
      </c>
      <c r="B553" s="8" t="s">
        <v>1296</v>
      </c>
      <c r="C553" s="10" t="str">
        <f aca="false">IF(MOD(MID(F553,17,1),2),"男","女")</f>
        <v>男</v>
      </c>
      <c r="D553" s="10" t="n">
        <f aca="true">YEAR(TODAY())-MID(F553,7,4)</f>
        <v>64</v>
      </c>
      <c r="E553" s="10" t="s">
        <v>867</v>
      </c>
      <c r="F553" s="9" t="s">
        <v>1297</v>
      </c>
      <c r="G553" s="9" t="s">
        <v>1298</v>
      </c>
    </row>
    <row r="554" customFormat="false" ht="16.5" hidden="false" customHeight="true" outlineLevel="0" collapsed="false">
      <c r="A554" s="5" t="n">
        <v>552</v>
      </c>
      <c r="B554" s="8" t="s">
        <v>1299</v>
      </c>
      <c r="C554" s="10" t="str">
        <f aca="false">IF(MOD(MID(F554,17,1),2),"男","女")</f>
        <v>女</v>
      </c>
      <c r="D554" s="10" t="n">
        <f aca="true">YEAR(TODAY())-MID(F554,7,4)</f>
        <v>64</v>
      </c>
      <c r="E554" s="10" t="s">
        <v>867</v>
      </c>
      <c r="F554" s="9" t="s">
        <v>1300</v>
      </c>
      <c r="G554" s="9" t="s">
        <v>1298</v>
      </c>
    </row>
    <row r="555" customFormat="false" ht="16.5" hidden="false" customHeight="true" outlineLevel="0" collapsed="false">
      <c r="A555" s="5" t="n">
        <v>553</v>
      </c>
      <c r="B555" s="8" t="s">
        <v>1301</v>
      </c>
      <c r="C555" s="10" t="str">
        <f aca="false">IF(MOD(MID(F555,17,1),2),"男","女")</f>
        <v>男</v>
      </c>
      <c r="D555" s="10" t="n">
        <f aca="true">YEAR(TODAY())-MID(F555,7,4)</f>
        <v>41</v>
      </c>
      <c r="E555" s="10" t="s">
        <v>867</v>
      </c>
      <c r="F555" s="9" t="s">
        <v>1302</v>
      </c>
      <c r="G555" s="9" t="s">
        <v>1298</v>
      </c>
    </row>
    <row r="556" customFormat="false" ht="16.5" hidden="false" customHeight="true" outlineLevel="0" collapsed="false">
      <c r="A556" s="5" t="n">
        <v>554</v>
      </c>
      <c r="B556" s="8" t="s">
        <v>1303</v>
      </c>
      <c r="C556" s="10" t="str">
        <f aca="false">IF(MOD(MID(F556,17,1),2),"男","女")</f>
        <v>男</v>
      </c>
      <c r="D556" s="10" t="n">
        <f aca="true">YEAR(TODAY())-MID(F556,7,4)</f>
        <v>13</v>
      </c>
      <c r="E556" s="10" t="s">
        <v>867</v>
      </c>
      <c r="F556" s="9" t="s">
        <v>1304</v>
      </c>
      <c r="G556" s="9" t="s">
        <v>1298</v>
      </c>
    </row>
    <row r="557" customFormat="false" ht="16.5" hidden="false" customHeight="true" outlineLevel="0" collapsed="false">
      <c r="A557" s="5" t="n">
        <v>555</v>
      </c>
      <c r="B557" s="8" t="s">
        <v>1305</v>
      </c>
      <c r="C557" s="10" t="str">
        <f aca="false">IF(MOD(MID(F557,17,1),2),"男","女")</f>
        <v>男</v>
      </c>
      <c r="D557" s="10" t="n">
        <f aca="true">YEAR(TODAY())-MID(F557,7,4)</f>
        <v>71</v>
      </c>
      <c r="E557" s="10" t="s">
        <v>867</v>
      </c>
      <c r="F557" s="9" t="s">
        <v>1306</v>
      </c>
      <c r="G557" s="9" t="s">
        <v>1307</v>
      </c>
    </row>
    <row r="558" customFormat="false" ht="16.5" hidden="false" customHeight="true" outlineLevel="0" collapsed="false">
      <c r="A558" s="5" t="n">
        <v>556</v>
      </c>
      <c r="B558" s="8" t="s">
        <v>1308</v>
      </c>
      <c r="C558" s="10" t="str">
        <f aca="false">IF(MOD(MID(F558,17,1),2),"男","女")</f>
        <v>女</v>
      </c>
      <c r="D558" s="10" t="n">
        <f aca="true">YEAR(TODAY())-MID(F558,7,4)</f>
        <v>65</v>
      </c>
      <c r="E558" s="10" t="s">
        <v>867</v>
      </c>
      <c r="F558" s="9" t="s">
        <v>1309</v>
      </c>
      <c r="G558" s="9" t="s">
        <v>1307</v>
      </c>
    </row>
    <row r="559" customFormat="false" ht="16.5" hidden="false" customHeight="true" outlineLevel="0" collapsed="false">
      <c r="A559" s="5" t="n">
        <v>557</v>
      </c>
      <c r="B559" s="8" t="s">
        <v>1310</v>
      </c>
      <c r="C559" s="10" t="str">
        <f aca="false">IF(MOD(MID(F559,17,1),2),"男","女")</f>
        <v>男</v>
      </c>
      <c r="D559" s="10" t="n">
        <f aca="true">YEAR(TODAY())-MID(F559,7,4)</f>
        <v>39</v>
      </c>
      <c r="E559" s="10" t="s">
        <v>867</v>
      </c>
      <c r="F559" s="9" t="s">
        <v>1311</v>
      </c>
      <c r="G559" s="9" t="s">
        <v>1307</v>
      </c>
    </row>
    <row r="560" customFormat="false" ht="16.5" hidden="false" customHeight="true" outlineLevel="0" collapsed="false">
      <c r="A560" s="5" t="n">
        <v>558</v>
      </c>
      <c r="B560" s="8" t="s">
        <v>1312</v>
      </c>
      <c r="C560" s="10" t="str">
        <f aca="false">IF(MOD(MID(F560,17,1),2),"男","女")</f>
        <v>男</v>
      </c>
      <c r="D560" s="10" t="n">
        <f aca="true">YEAR(TODAY())-MID(F560,7,4)</f>
        <v>11</v>
      </c>
      <c r="E560" s="10" t="s">
        <v>867</v>
      </c>
      <c r="F560" s="9" t="s">
        <v>1313</v>
      </c>
      <c r="G560" s="9" t="s">
        <v>1307</v>
      </c>
    </row>
    <row r="561" customFormat="false" ht="16.5" hidden="false" customHeight="true" outlineLevel="0" collapsed="false">
      <c r="A561" s="5" t="n">
        <v>559</v>
      </c>
      <c r="B561" s="8" t="s">
        <v>1314</v>
      </c>
      <c r="C561" s="10" t="str">
        <f aca="false">IF(MOD(MID(F561,17,1),2),"男","女")</f>
        <v>男</v>
      </c>
      <c r="D561" s="10" t="n">
        <f aca="true">YEAR(TODAY())-MID(F561,7,4)</f>
        <v>14</v>
      </c>
      <c r="E561" s="10" t="s">
        <v>867</v>
      </c>
      <c r="F561" s="9" t="s">
        <v>1315</v>
      </c>
      <c r="G561" s="9" t="s">
        <v>1307</v>
      </c>
    </row>
    <row r="562" customFormat="false" ht="16.5" hidden="false" customHeight="true" outlineLevel="0" collapsed="false">
      <c r="A562" s="5" t="n">
        <v>560</v>
      </c>
      <c r="B562" s="8" t="s">
        <v>1316</v>
      </c>
      <c r="C562" s="10" t="str">
        <f aca="false">IF(MOD(MID(F562,17,1),2),"男","女")</f>
        <v>男</v>
      </c>
      <c r="D562" s="10" t="n">
        <f aca="true">YEAR(TODAY())-MID(F562,7,4)</f>
        <v>89</v>
      </c>
      <c r="E562" s="10" t="s">
        <v>1317</v>
      </c>
      <c r="F562" s="9" t="s">
        <v>1318</v>
      </c>
      <c r="G562" s="9" t="s">
        <v>1319</v>
      </c>
    </row>
    <row r="563" customFormat="false" ht="16.5" hidden="false" customHeight="true" outlineLevel="0" collapsed="false">
      <c r="A563" s="5" t="n">
        <v>561</v>
      </c>
      <c r="B563" s="8" t="s">
        <v>1320</v>
      </c>
      <c r="C563" s="10" t="str">
        <f aca="false">IF(MOD(MID(F563,17,1),2),"男","女")</f>
        <v>男</v>
      </c>
      <c r="D563" s="10" t="n">
        <f aca="true">YEAR(TODAY())-MID(F563,7,4)</f>
        <v>90</v>
      </c>
      <c r="E563" s="10" t="s">
        <v>1317</v>
      </c>
      <c r="F563" s="9" t="s">
        <v>1321</v>
      </c>
      <c r="G563" s="9" t="s">
        <v>1322</v>
      </c>
    </row>
    <row r="564" customFormat="false" ht="16.5" hidden="false" customHeight="true" outlineLevel="0" collapsed="false">
      <c r="A564" s="5" t="n">
        <v>562</v>
      </c>
      <c r="B564" s="8" t="s">
        <v>1323</v>
      </c>
      <c r="C564" s="10" t="str">
        <f aca="false">IF(MOD(MID(F564,17,1),2),"男","女")</f>
        <v>男</v>
      </c>
      <c r="D564" s="10" t="n">
        <f aca="true">YEAR(TODAY())-MID(F564,7,4)</f>
        <v>80</v>
      </c>
      <c r="E564" s="10" t="s">
        <v>1317</v>
      </c>
      <c r="F564" s="9" t="s">
        <v>1324</v>
      </c>
      <c r="G564" s="9" t="s">
        <v>1319</v>
      </c>
    </row>
    <row r="565" customFormat="false" ht="16.5" hidden="false" customHeight="true" outlineLevel="0" collapsed="false">
      <c r="A565" s="5" t="n">
        <v>563</v>
      </c>
      <c r="B565" s="8" t="s">
        <v>1325</v>
      </c>
      <c r="C565" s="10" t="str">
        <f aca="false">IF(MOD(MID(F565,17,1),2),"男","女")</f>
        <v>男</v>
      </c>
      <c r="D565" s="10" t="n">
        <f aca="true">YEAR(TODAY())-MID(F565,7,4)</f>
        <v>84</v>
      </c>
      <c r="E565" s="10" t="s">
        <v>1317</v>
      </c>
      <c r="F565" s="9" t="s">
        <v>1326</v>
      </c>
      <c r="G565" s="9" t="s">
        <v>1327</v>
      </c>
    </row>
    <row r="566" customFormat="false" ht="16.5" hidden="false" customHeight="true" outlineLevel="0" collapsed="false">
      <c r="A566" s="5" t="n">
        <v>564</v>
      </c>
      <c r="B566" s="8" t="s">
        <v>1328</v>
      </c>
      <c r="C566" s="10" t="str">
        <f aca="false">IF(MOD(MID(F566,17,1),2),"男","女")</f>
        <v>女</v>
      </c>
      <c r="D566" s="10" t="n">
        <f aca="true">YEAR(TODAY())-MID(F566,7,4)</f>
        <v>70</v>
      </c>
      <c r="E566" s="10" t="s">
        <v>1317</v>
      </c>
      <c r="F566" s="9" t="s">
        <v>1329</v>
      </c>
      <c r="G566" s="9" t="s">
        <v>1330</v>
      </c>
    </row>
    <row r="567" customFormat="false" ht="16.5" hidden="false" customHeight="true" outlineLevel="0" collapsed="false">
      <c r="A567" s="5" t="n">
        <v>565</v>
      </c>
      <c r="B567" s="8" t="s">
        <v>1331</v>
      </c>
      <c r="C567" s="10" t="str">
        <f aca="false">IF(MOD(MID(F567,17,1),2),"男","女")</f>
        <v>男</v>
      </c>
      <c r="D567" s="10" t="n">
        <f aca="true">YEAR(TODAY())-MID(F567,7,4)</f>
        <v>75</v>
      </c>
      <c r="E567" s="10" t="s">
        <v>1317</v>
      </c>
      <c r="F567" s="9" t="s">
        <v>1332</v>
      </c>
      <c r="G567" s="9" t="s">
        <v>1333</v>
      </c>
    </row>
    <row r="568" customFormat="false" ht="16.5" hidden="false" customHeight="true" outlineLevel="0" collapsed="false">
      <c r="A568" s="5" t="n">
        <v>566</v>
      </c>
      <c r="B568" s="8" t="s">
        <v>1334</v>
      </c>
      <c r="C568" s="10" t="str">
        <f aca="false">IF(MOD(MID(F568,17,1),2),"男","女")</f>
        <v>男</v>
      </c>
      <c r="D568" s="10" t="n">
        <f aca="true">YEAR(TODAY())-MID(F568,7,4)</f>
        <v>67</v>
      </c>
      <c r="E568" s="10" t="s">
        <v>1317</v>
      </c>
      <c r="F568" s="9" t="s">
        <v>1335</v>
      </c>
      <c r="G568" s="9" t="s">
        <v>1336</v>
      </c>
    </row>
    <row r="569" customFormat="false" ht="16.5" hidden="false" customHeight="true" outlineLevel="0" collapsed="false">
      <c r="A569" s="5" t="n">
        <v>567</v>
      </c>
      <c r="B569" s="8" t="s">
        <v>1337</v>
      </c>
      <c r="C569" s="10" t="str">
        <f aca="false">IF(MOD(MID(F569,17,1),2),"男","女")</f>
        <v>男</v>
      </c>
      <c r="D569" s="10" t="n">
        <f aca="true">YEAR(TODAY())-MID(F569,7,4)</f>
        <v>64</v>
      </c>
      <c r="E569" s="10" t="s">
        <v>1317</v>
      </c>
      <c r="F569" s="9" t="s">
        <v>1338</v>
      </c>
      <c r="G569" s="9" t="s">
        <v>1336</v>
      </c>
    </row>
    <row r="570" customFormat="false" ht="16.5" hidden="false" customHeight="true" outlineLevel="0" collapsed="false">
      <c r="A570" s="5" t="n">
        <v>568</v>
      </c>
      <c r="B570" s="8" t="s">
        <v>1339</v>
      </c>
      <c r="C570" s="10" t="str">
        <f aca="false">IF(MOD(MID(F570,17,1),2),"男","女")</f>
        <v>男</v>
      </c>
      <c r="D570" s="10" t="n">
        <f aca="true">YEAR(TODAY())-MID(F570,7,4)</f>
        <v>69</v>
      </c>
      <c r="E570" s="10" t="s">
        <v>1317</v>
      </c>
      <c r="F570" s="9" t="s">
        <v>1340</v>
      </c>
      <c r="G570" s="9" t="s">
        <v>1341</v>
      </c>
    </row>
    <row r="571" customFormat="false" ht="16.5" hidden="false" customHeight="true" outlineLevel="0" collapsed="false">
      <c r="A571" s="5" t="n">
        <v>569</v>
      </c>
      <c r="B571" s="8" t="s">
        <v>1342</v>
      </c>
      <c r="C571" s="10" t="str">
        <f aca="false">IF(MOD(MID(F571,17,1),2),"男","女")</f>
        <v>男</v>
      </c>
      <c r="D571" s="10" t="n">
        <f aca="true">YEAR(TODAY())-MID(F571,7,4)</f>
        <v>60</v>
      </c>
      <c r="E571" s="10" t="s">
        <v>1317</v>
      </c>
      <c r="F571" s="9" t="s">
        <v>1343</v>
      </c>
      <c r="G571" s="9" t="s">
        <v>1341</v>
      </c>
    </row>
    <row r="572" customFormat="false" ht="16.5" hidden="false" customHeight="true" outlineLevel="0" collapsed="false">
      <c r="A572" s="5" t="n">
        <v>570</v>
      </c>
      <c r="B572" s="8" t="s">
        <v>1344</v>
      </c>
      <c r="C572" s="10" t="str">
        <f aca="false">IF(MOD(MID(F572,17,1),2),"男","女")</f>
        <v>男</v>
      </c>
      <c r="D572" s="10" t="n">
        <f aca="true">YEAR(TODAY())-MID(F572,7,4)</f>
        <v>63</v>
      </c>
      <c r="E572" s="10" t="s">
        <v>1317</v>
      </c>
      <c r="F572" s="9" t="s">
        <v>1345</v>
      </c>
      <c r="G572" s="9" t="s">
        <v>1341</v>
      </c>
    </row>
    <row r="573" customFormat="false" ht="16.5" hidden="false" customHeight="true" outlineLevel="0" collapsed="false">
      <c r="A573" s="5" t="n">
        <v>571</v>
      </c>
      <c r="B573" s="8" t="s">
        <v>1346</v>
      </c>
      <c r="C573" s="10" t="str">
        <f aca="false">IF(MOD(MID(F573,17,1),2),"男","女")</f>
        <v>男</v>
      </c>
      <c r="D573" s="10" t="n">
        <f aca="true">YEAR(TODAY())-MID(F573,7,4)</f>
        <v>63</v>
      </c>
      <c r="E573" s="10" t="s">
        <v>1317</v>
      </c>
      <c r="F573" s="9" t="s">
        <v>1347</v>
      </c>
      <c r="G573" s="9" t="s">
        <v>1348</v>
      </c>
    </row>
    <row r="574" customFormat="false" ht="16.5" hidden="false" customHeight="true" outlineLevel="0" collapsed="false">
      <c r="A574" s="5" t="n">
        <v>572</v>
      </c>
      <c r="B574" s="8" t="s">
        <v>1349</v>
      </c>
      <c r="C574" s="10" t="str">
        <f aca="false">IF(MOD(MID(F574,17,1),2),"男","女")</f>
        <v>女</v>
      </c>
      <c r="D574" s="10" t="n">
        <f aca="true">YEAR(TODAY())-MID(F574,7,4)</f>
        <v>64</v>
      </c>
      <c r="E574" s="10" t="s">
        <v>1317</v>
      </c>
      <c r="F574" s="9" t="s">
        <v>1350</v>
      </c>
      <c r="G574" s="9" t="s">
        <v>1348</v>
      </c>
    </row>
    <row r="575" customFormat="false" ht="16.5" hidden="false" customHeight="true" outlineLevel="0" collapsed="false">
      <c r="A575" s="5" t="n">
        <v>573</v>
      </c>
      <c r="B575" s="8" t="s">
        <v>1351</v>
      </c>
      <c r="C575" s="10" t="str">
        <f aca="false">IF(MOD(MID(F575,17,1),2),"男","女")</f>
        <v>男</v>
      </c>
      <c r="D575" s="10" t="n">
        <f aca="true">YEAR(TODAY())-MID(F575,7,4)</f>
        <v>20</v>
      </c>
      <c r="E575" s="10" t="s">
        <v>1317</v>
      </c>
      <c r="F575" s="9" t="s">
        <v>1352</v>
      </c>
      <c r="G575" s="9" t="s">
        <v>1348</v>
      </c>
    </row>
    <row r="576" customFormat="false" ht="16.5" hidden="false" customHeight="true" outlineLevel="0" collapsed="false">
      <c r="A576" s="5" t="n">
        <v>574</v>
      </c>
      <c r="B576" s="8" t="s">
        <v>1353</v>
      </c>
      <c r="C576" s="10" t="str">
        <f aca="false">IF(MOD(MID(F576,17,1),2),"男","女")</f>
        <v>女</v>
      </c>
      <c r="D576" s="10" t="n">
        <f aca="true">YEAR(TODAY())-MID(F576,7,4)</f>
        <v>29</v>
      </c>
      <c r="E576" s="10" t="s">
        <v>1317</v>
      </c>
      <c r="F576" s="9" t="s">
        <v>1354</v>
      </c>
      <c r="G576" s="9" t="s">
        <v>1348</v>
      </c>
    </row>
    <row r="577" customFormat="false" ht="16.5" hidden="false" customHeight="true" outlineLevel="0" collapsed="false">
      <c r="A577" s="5" t="n">
        <v>575</v>
      </c>
      <c r="B577" s="8" t="s">
        <v>1355</v>
      </c>
      <c r="C577" s="10" t="str">
        <f aca="false">IF(MOD(MID(F577,17,1),2),"男","女")</f>
        <v>男</v>
      </c>
      <c r="D577" s="10" t="n">
        <f aca="true">YEAR(TODAY())-MID(F577,7,4)</f>
        <v>55</v>
      </c>
      <c r="E577" s="10" t="s">
        <v>1317</v>
      </c>
      <c r="F577" s="9" t="s">
        <v>1356</v>
      </c>
      <c r="G577" s="9" t="s">
        <v>1357</v>
      </c>
    </row>
    <row r="578" customFormat="false" ht="16.5" hidden="false" customHeight="true" outlineLevel="0" collapsed="false">
      <c r="A578" s="5" t="n">
        <v>576</v>
      </c>
      <c r="B578" s="8" t="s">
        <v>1358</v>
      </c>
      <c r="C578" s="10" t="str">
        <f aca="false">IF(MOD(MID(F578,17,1),2),"男","女")</f>
        <v>女</v>
      </c>
      <c r="D578" s="10" t="n">
        <f aca="true">YEAR(TODAY())-MID(F578,7,4)</f>
        <v>49</v>
      </c>
      <c r="E578" s="10" t="s">
        <v>1317</v>
      </c>
      <c r="F578" s="9" t="s">
        <v>1359</v>
      </c>
      <c r="G578" s="9" t="s">
        <v>1357</v>
      </c>
    </row>
    <row r="579" customFormat="false" ht="16.5" hidden="false" customHeight="true" outlineLevel="0" collapsed="false">
      <c r="A579" s="5" t="n">
        <v>577</v>
      </c>
      <c r="B579" s="8" t="s">
        <v>1360</v>
      </c>
      <c r="C579" s="10" t="str">
        <f aca="false">IF(MOD(MID(F579,17,1),2),"男","女")</f>
        <v>男</v>
      </c>
      <c r="D579" s="10" t="n">
        <f aca="true">YEAR(TODAY())-MID(F579,7,4)</f>
        <v>55</v>
      </c>
      <c r="E579" s="10" t="s">
        <v>1317</v>
      </c>
      <c r="F579" s="9" t="s">
        <v>1361</v>
      </c>
      <c r="G579" s="9" t="s">
        <v>1362</v>
      </c>
    </row>
    <row r="580" customFormat="false" ht="16.5" hidden="false" customHeight="true" outlineLevel="0" collapsed="false">
      <c r="A580" s="5" t="n">
        <v>578</v>
      </c>
      <c r="B580" s="8" t="s">
        <v>1363</v>
      </c>
      <c r="C580" s="10" t="str">
        <f aca="false">IF(MOD(MID(F580,17,1),2),"男","女")</f>
        <v>女</v>
      </c>
      <c r="D580" s="10" t="n">
        <f aca="true">YEAR(TODAY())-MID(F580,7,4)</f>
        <v>52</v>
      </c>
      <c r="E580" s="10" t="s">
        <v>1317</v>
      </c>
      <c r="F580" s="9" t="s">
        <v>1364</v>
      </c>
      <c r="G580" s="9" t="s">
        <v>1362</v>
      </c>
    </row>
    <row r="581" customFormat="false" ht="16.5" hidden="false" customHeight="true" outlineLevel="0" collapsed="false">
      <c r="A581" s="5" t="n">
        <v>579</v>
      </c>
      <c r="B581" s="8" t="s">
        <v>1365</v>
      </c>
      <c r="C581" s="10" t="str">
        <f aca="false">IF(MOD(MID(F581,17,1),2),"男","女")</f>
        <v>男</v>
      </c>
      <c r="D581" s="10" t="n">
        <f aca="true">YEAR(TODAY())-MID(F581,7,4)</f>
        <v>18</v>
      </c>
      <c r="E581" s="10" t="s">
        <v>1317</v>
      </c>
      <c r="F581" s="9" t="s">
        <v>1366</v>
      </c>
      <c r="G581" s="9" t="s">
        <v>1362</v>
      </c>
    </row>
    <row r="582" customFormat="false" ht="16.5" hidden="false" customHeight="true" outlineLevel="0" collapsed="false">
      <c r="A582" s="5" t="n">
        <v>580</v>
      </c>
      <c r="B582" s="8" t="s">
        <v>1367</v>
      </c>
      <c r="C582" s="10" t="str">
        <f aca="false">IF(MOD(MID(F582,17,1),2),"男","女")</f>
        <v>女</v>
      </c>
      <c r="D582" s="10" t="n">
        <f aca="true">YEAR(TODAY())-MID(F582,7,4)</f>
        <v>30</v>
      </c>
      <c r="E582" s="10" t="s">
        <v>1317</v>
      </c>
      <c r="F582" s="9" t="s">
        <v>1368</v>
      </c>
      <c r="G582" s="9" t="s">
        <v>1362</v>
      </c>
    </row>
    <row r="583" customFormat="false" ht="16.5" hidden="false" customHeight="true" outlineLevel="0" collapsed="false">
      <c r="A583" s="5" t="n">
        <v>581</v>
      </c>
      <c r="B583" s="8" t="s">
        <v>1369</v>
      </c>
      <c r="C583" s="10" t="str">
        <f aca="false">IF(MOD(MID(F583,17,1),2),"男","女")</f>
        <v>男</v>
      </c>
      <c r="D583" s="10" t="n">
        <f aca="true">YEAR(TODAY())-MID(F583,7,4)</f>
        <v>52</v>
      </c>
      <c r="E583" s="10" t="s">
        <v>1317</v>
      </c>
      <c r="F583" s="9" t="s">
        <v>1370</v>
      </c>
      <c r="G583" s="9" t="s">
        <v>1371</v>
      </c>
    </row>
    <row r="584" customFormat="false" ht="16.5" hidden="false" customHeight="true" outlineLevel="0" collapsed="false">
      <c r="A584" s="5" t="n">
        <v>582</v>
      </c>
      <c r="B584" s="8" t="s">
        <v>1372</v>
      </c>
      <c r="C584" s="10" t="str">
        <f aca="false">IF(MOD(MID(F584,17,1),2),"男","女")</f>
        <v>女</v>
      </c>
      <c r="D584" s="10" t="n">
        <f aca="true">YEAR(TODAY())-MID(F584,7,4)</f>
        <v>48</v>
      </c>
      <c r="E584" s="10" t="s">
        <v>1317</v>
      </c>
      <c r="F584" s="9" t="s">
        <v>1373</v>
      </c>
      <c r="G584" s="9" t="s">
        <v>1371</v>
      </c>
    </row>
    <row r="585" customFormat="false" ht="16.5" hidden="false" customHeight="true" outlineLevel="0" collapsed="false">
      <c r="A585" s="5" t="n">
        <v>583</v>
      </c>
      <c r="B585" s="8" t="s">
        <v>1374</v>
      </c>
      <c r="C585" s="10" t="str">
        <f aca="false">IF(MOD(MID(F585,17,1),2),"男","女")</f>
        <v>男</v>
      </c>
      <c r="D585" s="10" t="n">
        <f aca="true">YEAR(TODAY())-MID(F585,7,4)</f>
        <v>20</v>
      </c>
      <c r="E585" s="10" t="s">
        <v>1317</v>
      </c>
      <c r="F585" s="9" t="s">
        <v>1375</v>
      </c>
      <c r="G585" s="9" t="s">
        <v>1371</v>
      </c>
    </row>
    <row r="586" customFormat="false" ht="16.5" hidden="false" customHeight="true" outlineLevel="0" collapsed="false">
      <c r="A586" s="5" t="n">
        <v>584</v>
      </c>
      <c r="B586" s="8" t="s">
        <v>1376</v>
      </c>
      <c r="C586" s="10" t="str">
        <f aca="false">IF(MOD(MID(F586,17,1),2),"男","女")</f>
        <v>男</v>
      </c>
      <c r="D586" s="10" t="n">
        <f aca="true">YEAR(TODAY())-MID(F586,7,4)</f>
        <v>19</v>
      </c>
      <c r="E586" s="10" t="s">
        <v>1317</v>
      </c>
      <c r="F586" s="9" t="s">
        <v>1377</v>
      </c>
      <c r="G586" s="9" t="s">
        <v>1371</v>
      </c>
    </row>
    <row r="587" customFormat="false" ht="16.5" hidden="false" customHeight="true" outlineLevel="0" collapsed="false">
      <c r="A587" s="5" t="n">
        <v>585</v>
      </c>
      <c r="B587" s="8" t="s">
        <v>1378</v>
      </c>
      <c r="C587" s="10" t="str">
        <f aca="false">IF(MOD(MID(F587,17,1),2),"男","女")</f>
        <v>女</v>
      </c>
      <c r="D587" s="10" t="n">
        <f aca="true">YEAR(TODAY())-MID(F587,7,4)</f>
        <v>26</v>
      </c>
      <c r="E587" s="10" t="s">
        <v>1317</v>
      </c>
      <c r="F587" s="9" t="s">
        <v>1379</v>
      </c>
      <c r="G587" s="9" t="s">
        <v>1371</v>
      </c>
    </row>
    <row r="588" customFormat="false" ht="16.5" hidden="false" customHeight="true" outlineLevel="0" collapsed="false">
      <c r="A588" s="5" t="n">
        <v>586</v>
      </c>
      <c r="B588" s="8" t="s">
        <v>1380</v>
      </c>
      <c r="C588" s="10" t="str">
        <f aca="false">IF(MOD(MID(F588,17,1),2),"男","女")</f>
        <v>女</v>
      </c>
      <c r="D588" s="10" t="n">
        <f aca="true">YEAR(TODAY())-MID(F588,7,4)</f>
        <v>69</v>
      </c>
      <c r="E588" s="10" t="s">
        <v>1317</v>
      </c>
      <c r="F588" s="9" t="s">
        <v>1381</v>
      </c>
      <c r="G588" s="9" t="s">
        <v>1382</v>
      </c>
    </row>
    <row r="589" customFormat="false" ht="16.5" hidden="false" customHeight="true" outlineLevel="0" collapsed="false">
      <c r="A589" s="5" t="n">
        <v>587</v>
      </c>
      <c r="B589" s="8" t="s">
        <v>1383</v>
      </c>
      <c r="C589" s="10" t="str">
        <f aca="false">IF(MOD(MID(F589,17,1),2),"男","女")</f>
        <v>男</v>
      </c>
      <c r="D589" s="10" t="n">
        <f aca="true">YEAR(TODAY())-MID(F589,7,4)</f>
        <v>40</v>
      </c>
      <c r="E589" s="10" t="s">
        <v>1317</v>
      </c>
      <c r="F589" s="9" t="s">
        <v>1384</v>
      </c>
      <c r="G589" s="9" t="s">
        <v>1382</v>
      </c>
    </row>
    <row r="590" customFormat="false" ht="16.5" hidden="false" customHeight="true" outlineLevel="0" collapsed="false">
      <c r="A590" s="5" t="n">
        <v>588</v>
      </c>
      <c r="B590" s="8" t="s">
        <v>1385</v>
      </c>
      <c r="C590" s="10" t="str">
        <f aca="false">IF(MOD(MID(F590,17,1),2),"男","女")</f>
        <v>女</v>
      </c>
      <c r="D590" s="10" t="n">
        <f aca="true">YEAR(TODAY())-MID(F590,7,4)</f>
        <v>37</v>
      </c>
      <c r="E590" s="10" t="s">
        <v>1317</v>
      </c>
      <c r="F590" s="9" t="s">
        <v>1386</v>
      </c>
      <c r="G590" s="9" t="s">
        <v>1382</v>
      </c>
    </row>
    <row r="591" customFormat="false" ht="16.5" hidden="false" customHeight="true" outlineLevel="0" collapsed="false">
      <c r="A591" s="5" t="n">
        <v>589</v>
      </c>
      <c r="B591" s="8" t="s">
        <v>1387</v>
      </c>
      <c r="C591" s="10" t="str">
        <f aca="false">IF(MOD(MID(F591,17,1),2),"男","女")</f>
        <v>女</v>
      </c>
      <c r="D591" s="10" t="n">
        <f aca="true">YEAR(TODAY())-MID(F591,7,4)</f>
        <v>12</v>
      </c>
      <c r="E591" s="10" t="s">
        <v>1317</v>
      </c>
      <c r="F591" s="9" t="s">
        <v>1388</v>
      </c>
      <c r="G591" s="9" t="s">
        <v>1382</v>
      </c>
    </row>
    <row r="592" customFormat="false" ht="16.5" hidden="false" customHeight="true" outlineLevel="0" collapsed="false">
      <c r="A592" s="5" t="n">
        <v>590</v>
      </c>
      <c r="B592" s="8" t="s">
        <v>1389</v>
      </c>
      <c r="C592" s="10" t="str">
        <f aca="false">IF(MOD(MID(F592,17,1),2),"男","女")</f>
        <v>女</v>
      </c>
      <c r="D592" s="10" t="n">
        <f aca="true">YEAR(TODAY())-MID(F592,7,4)</f>
        <v>14</v>
      </c>
      <c r="E592" s="10" t="s">
        <v>1317</v>
      </c>
      <c r="F592" s="9" t="s">
        <v>1390</v>
      </c>
      <c r="G592" s="9" t="s">
        <v>1382</v>
      </c>
    </row>
    <row r="593" customFormat="false" ht="16.5" hidden="false" customHeight="true" outlineLevel="0" collapsed="false">
      <c r="A593" s="5" t="n">
        <v>591</v>
      </c>
      <c r="B593" s="8" t="s">
        <v>1391</v>
      </c>
      <c r="C593" s="10" t="str">
        <f aca="false">IF(MOD(MID(F593,17,1),2),"男","女")</f>
        <v>男</v>
      </c>
      <c r="D593" s="10" t="n">
        <f aca="true">YEAR(TODAY())-MID(F593,7,4)</f>
        <v>73</v>
      </c>
      <c r="E593" s="10" t="s">
        <v>1317</v>
      </c>
      <c r="F593" s="9" t="s">
        <v>1392</v>
      </c>
      <c r="G593" s="9" t="s">
        <v>1393</v>
      </c>
    </row>
    <row r="594" customFormat="false" ht="16.5" hidden="false" customHeight="true" outlineLevel="0" collapsed="false">
      <c r="A594" s="5" t="n">
        <v>592</v>
      </c>
      <c r="B594" s="8" t="s">
        <v>1394</v>
      </c>
      <c r="C594" s="10" t="str">
        <f aca="false">IF(MOD(MID(F594,17,1),2),"男","女")</f>
        <v>男</v>
      </c>
      <c r="D594" s="10" t="n">
        <f aca="true">YEAR(TODAY())-MID(F594,7,4)</f>
        <v>77</v>
      </c>
      <c r="E594" s="10" t="s">
        <v>1317</v>
      </c>
      <c r="F594" s="9" t="s">
        <v>1395</v>
      </c>
      <c r="G594" s="9" t="s">
        <v>1396</v>
      </c>
    </row>
    <row r="595" customFormat="false" ht="16.5" hidden="false" customHeight="true" outlineLevel="0" collapsed="false">
      <c r="A595" s="5" t="n">
        <v>593</v>
      </c>
      <c r="B595" s="8" t="s">
        <v>1397</v>
      </c>
      <c r="C595" s="10" t="str">
        <f aca="false">IF(MOD(MID(F595,17,1),2),"男","女")</f>
        <v>男</v>
      </c>
      <c r="D595" s="10" t="n">
        <f aca="true">YEAR(TODAY())-MID(F595,7,4)</f>
        <v>75</v>
      </c>
      <c r="E595" s="10" t="s">
        <v>1317</v>
      </c>
      <c r="F595" s="9" t="s">
        <v>1398</v>
      </c>
      <c r="G595" s="9" t="s">
        <v>1396</v>
      </c>
    </row>
    <row r="596" customFormat="false" ht="16.5" hidden="false" customHeight="true" outlineLevel="0" collapsed="false">
      <c r="A596" s="5" t="n">
        <v>594</v>
      </c>
      <c r="B596" s="8" t="s">
        <v>1399</v>
      </c>
      <c r="C596" s="10" t="str">
        <f aca="false">IF(MOD(MID(F596,17,1),2),"男","女")</f>
        <v>女</v>
      </c>
      <c r="D596" s="10" t="n">
        <f aca="true">YEAR(TODAY())-MID(F596,7,4)</f>
        <v>71</v>
      </c>
      <c r="E596" s="10" t="s">
        <v>1317</v>
      </c>
      <c r="F596" s="9" t="s">
        <v>1400</v>
      </c>
      <c r="G596" s="9" t="s">
        <v>1396</v>
      </c>
    </row>
    <row r="597" customFormat="false" ht="16.5" hidden="false" customHeight="true" outlineLevel="0" collapsed="false">
      <c r="A597" s="5" t="n">
        <v>595</v>
      </c>
      <c r="B597" s="8" t="s">
        <v>1401</v>
      </c>
      <c r="C597" s="10" t="str">
        <f aca="false">IF(MOD(MID(F597,17,1),2),"男","女")</f>
        <v>男</v>
      </c>
      <c r="D597" s="10" t="n">
        <f aca="true">YEAR(TODAY())-MID(F597,7,4)</f>
        <v>66</v>
      </c>
      <c r="E597" s="10" t="s">
        <v>1317</v>
      </c>
      <c r="F597" s="9" t="s">
        <v>1402</v>
      </c>
      <c r="G597" s="9" t="s">
        <v>1322</v>
      </c>
    </row>
    <row r="598" customFormat="false" ht="16.5" hidden="false" customHeight="true" outlineLevel="0" collapsed="false">
      <c r="A598" s="5" t="n">
        <v>596</v>
      </c>
      <c r="B598" s="8" t="s">
        <v>1403</v>
      </c>
      <c r="C598" s="10" t="str">
        <f aca="false">IF(MOD(MID(F598,17,1),2),"男","女")</f>
        <v>男</v>
      </c>
      <c r="D598" s="10" t="n">
        <f aca="true">YEAR(TODAY())-MID(F598,7,4)</f>
        <v>59</v>
      </c>
      <c r="E598" s="10" t="s">
        <v>1317</v>
      </c>
      <c r="F598" s="9" t="s">
        <v>1404</v>
      </c>
      <c r="G598" s="9" t="s">
        <v>1405</v>
      </c>
    </row>
    <row r="599" customFormat="false" ht="16.5" hidden="false" customHeight="true" outlineLevel="0" collapsed="false">
      <c r="A599" s="5" t="n">
        <v>597</v>
      </c>
      <c r="B599" s="8" t="s">
        <v>1406</v>
      </c>
      <c r="C599" s="10" t="str">
        <f aca="false">IF(MOD(MID(F599,17,1),2),"男","女")</f>
        <v>女</v>
      </c>
      <c r="D599" s="10" t="n">
        <f aca="true">YEAR(TODAY())-MID(F599,7,4)</f>
        <v>52</v>
      </c>
      <c r="E599" s="10" t="s">
        <v>1317</v>
      </c>
      <c r="F599" s="9" t="s">
        <v>1407</v>
      </c>
      <c r="G599" s="9" t="s">
        <v>1405</v>
      </c>
    </row>
    <row r="600" customFormat="false" ht="16.5" hidden="false" customHeight="true" outlineLevel="0" collapsed="false">
      <c r="A600" s="5" t="n">
        <v>598</v>
      </c>
      <c r="B600" s="8" t="s">
        <v>1408</v>
      </c>
      <c r="C600" s="10" t="str">
        <f aca="false">IF(MOD(MID(F600,17,1),2),"男","女")</f>
        <v>男</v>
      </c>
      <c r="D600" s="10" t="n">
        <f aca="true">YEAR(TODAY())-MID(F600,7,4)</f>
        <v>30</v>
      </c>
      <c r="E600" s="10" t="s">
        <v>1317</v>
      </c>
      <c r="F600" s="9" t="s">
        <v>1409</v>
      </c>
      <c r="G600" s="9" t="s">
        <v>1405</v>
      </c>
    </row>
    <row r="601" customFormat="false" ht="16.5" hidden="false" customHeight="true" outlineLevel="0" collapsed="false">
      <c r="A601" s="5" t="n">
        <v>599</v>
      </c>
      <c r="B601" s="8" t="s">
        <v>1410</v>
      </c>
      <c r="C601" s="10" t="str">
        <f aca="false">IF(MOD(MID(F601,17,1),2),"男","女")</f>
        <v>男</v>
      </c>
      <c r="D601" s="10" t="n">
        <f aca="true">YEAR(TODAY())-MID(F601,7,4)</f>
        <v>77</v>
      </c>
      <c r="E601" s="10" t="s">
        <v>1411</v>
      </c>
      <c r="F601" s="9" t="s">
        <v>1412</v>
      </c>
      <c r="G601" s="9" t="s">
        <v>1413</v>
      </c>
    </row>
    <row r="602" customFormat="false" ht="16.5" hidden="false" customHeight="true" outlineLevel="0" collapsed="false">
      <c r="A602" s="5" t="n">
        <v>600</v>
      </c>
      <c r="B602" s="8" t="s">
        <v>1414</v>
      </c>
      <c r="C602" s="10" t="str">
        <f aca="false">IF(MOD(MID(F602,17,1),2),"男","女")</f>
        <v>男</v>
      </c>
      <c r="D602" s="10" t="n">
        <f aca="true">YEAR(TODAY())-MID(F602,7,4)</f>
        <v>78</v>
      </c>
      <c r="E602" s="10" t="s">
        <v>1411</v>
      </c>
      <c r="F602" s="9" t="s">
        <v>1415</v>
      </c>
      <c r="G602" s="9" t="s">
        <v>1416</v>
      </c>
    </row>
    <row r="603" customFormat="false" ht="16.5" hidden="false" customHeight="true" outlineLevel="0" collapsed="false">
      <c r="A603" s="5" t="n">
        <v>601</v>
      </c>
      <c r="B603" s="8" t="s">
        <v>1417</v>
      </c>
      <c r="C603" s="10" t="str">
        <f aca="false">IF(MOD(MID(F603,17,1),2),"男","女")</f>
        <v>男</v>
      </c>
      <c r="D603" s="10" t="n">
        <f aca="true">YEAR(TODAY())-MID(F603,7,4)</f>
        <v>53</v>
      </c>
      <c r="E603" s="10" t="s">
        <v>1411</v>
      </c>
      <c r="F603" s="9" t="s">
        <v>1418</v>
      </c>
      <c r="G603" s="9" t="s">
        <v>1419</v>
      </c>
    </row>
    <row r="604" customFormat="false" ht="16.5" hidden="false" customHeight="true" outlineLevel="0" collapsed="false">
      <c r="A604" s="5" t="n">
        <v>602</v>
      </c>
      <c r="B604" s="8" t="s">
        <v>1420</v>
      </c>
      <c r="C604" s="10" t="str">
        <f aca="false">IF(MOD(MID(F604,17,1),2),"男","女")</f>
        <v>女</v>
      </c>
      <c r="D604" s="10" t="n">
        <f aca="true">YEAR(TODAY())-MID(F604,7,4)</f>
        <v>53</v>
      </c>
      <c r="E604" s="10" t="s">
        <v>1411</v>
      </c>
      <c r="F604" s="9" t="s">
        <v>1421</v>
      </c>
      <c r="G604" s="9" t="s">
        <v>1419</v>
      </c>
    </row>
    <row r="605" customFormat="false" ht="16.5" hidden="false" customHeight="true" outlineLevel="0" collapsed="false">
      <c r="A605" s="5" t="n">
        <v>603</v>
      </c>
      <c r="B605" s="8" t="s">
        <v>1422</v>
      </c>
      <c r="C605" s="10" t="str">
        <f aca="false">IF(MOD(MID(F605,17,1),2),"男","女")</f>
        <v>男</v>
      </c>
      <c r="D605" s="10" t="n">
        <f aca="true">YEAR(TODAY())-MID(F605,7,4)</f>
        <v>19</v>
      </c>
      <c r="E605" s="10" t="s">
        <v>1411</v>
      </c>
      <c r="F605" s="9" t="s">
        <v>1423</v>
      </c>
      <c r="G605" s="9" t="s">
        <v>1419</v>
      </c>
    </row>
    <row r="606" customFormat="false" ht="16.5" hidden="false" customHeight="true" outlineLevel="0" collapsed="false">
      <c r="A606" s="5" t="n">
        <v>604</v>
      </c>
      <c r="B606" s="8" t="s">
        <v>1424</v>
      </c>
      <c r="C606" s="10" t="str">
        <f aca="false">IF(MOD(MID(F606,17,1),2),"男","女")</f>
        <v>男</v>
      </c>
      <c r="D606" s="10" t="n">
        <f aca="true">YEAR(TODAY())-MID(F606,7,4)</f>
        <v>17</v>
      </c>
      <c r="E606" s="10" t="s">
        <v>1411</v>
      </c>
      <c r="F606" s="9" t="s">
        <v>1425</v>
      </c>
      <c r="G606" s="9" t="s">
        <v>1419</v>
      </c>
    </row>
    <row r="607" customFormat="false" ht="16.5" hidden="false" customHeight="true" outlineLevel="0" collapsed="false">
      <c r="A607" s="5" t="n">
        <v>605</v>
      </c>
      <c r="B607" s="8" t="s">
        <v>1426</v>
      </c>
      <c r="C607" s="10" t="str">
        <f aca="false">IF(MOD(MID(F607,17,1),2),"男","女")</f>
        <v>女</v>
      </c>
      <c r="D607" s="10" t="n">
        <f aca="true">YEAR(TODAY())-MID(F607,7,4)</f>
        <v>30</v>
      </c>
      <c r="E607" s="10" t="s">
        <v>1411</v>
      </c>
      <c r="F607" s="9" t="s">
        <v>1427</v>
      </c>
      <c r="G607" s="9" t="s">
        <v>1419</v>
      </c>
    </row>
    <row r="608" customFormat="false" ht="16.5" hidden="false" customHeight="true" outlineLevel="0" collapsed="false">
      <c r="A608" s="5" t="n">
        <v>606</v>
      </c>
      <c r="B608" s="8" t="s">
        <v>1428</v>
      </c>
      <c r="C608" s="10" t="str">
        <f aca="false">IF(MOD(MID(F608,17,1),2),"男","女")</f>
        <v>女</v>
      </c>
      <c r="D608" s="10" t="n">
        <f aca="true">YEAR(TODAY())-MID(F608,7,4)</f>
        <v>21</v>
      </c>
      <c r="E608" s="10" t="s">
        <v>1411</v>
      </c>
      <c r="F608" s="9" t="s">
        <v>1429</v>
      </c>
      <c r="G608" s="9" t="s">
        <v>1419</v>
      </c>
    </row>
    <row r="609" customFormat="false" ht="16.5" hidden="false" customHeight="true" outlineLevel="0" collapsed="false">
      <c r="A609" s="5" t="n">
        <v>607</v>
      </c>
      <c r="B609" s="8" t="s">
        <v>1430</v>
      </c>
      <c r="C609" s="10" t="str">
        <f aca="false">IF(MOD(MID(F609,17,1),2),"男","女")</f>
        <v>男</v>
      </c>
      <c r="D609" s="10" t="n">
        <f aca="true">YEAR(TODAY())-MID(F609,7,4)</f>
        <v>28</v>
      </c>
      <c r="E609" s="10" t="s">
        <v>1411</v>
      </c>
      <c r="F609" s="9" t="s">
        <v>1431</v>
      </c>
      <c r="G609" s="9" t="s">
        <v>1432</v>
      </c>
    </row>
    <row r="610" customFormat="false" ht="16.5" hidden="false" customHeight="true" outlineLevel="0" collapsed="false">
      <c r="A610" s="5" t="n">
        <v>608</v>
      </c>
      <c r="B610" s="8" t="s">
        <v>1433</v>
      </c>
      <c r="C610" s="10" t="str">
        <f aca="false">IF(MOD(MID(F610,17,1),2),"男","女")</f>
        <v>男</v>
      </c>
      <c r="D610" s="10" t="n">
        <f aca="true">YEAR(TODAY())-MID(F610,7,4)</f>
        <v>65</v>
      </c>
      <c r="E610" s="10" t="s">
        <v>1411</v>
      </c>
      <c r="F610" s="9" t="s">
        <v>1434</v>
      </c>
      <c r="G610" s="9" t="s">
        <v>1435</v>
      </c>
    </row>
    <row r="611" customFormat="false" ht="16.5" hidden="false" customHeight="true" outlineLevel="0" collapsed="false">
      <c r="A611" s="5" t="n">
        <v>609</v>
      </c>
      <c r="B611" s="8" t="s">
        <v>1436</v>
      </c>
      <c r="C611" s="10" t="str">
        <f aca="false">IF(MOD(MID(F611,17,1),2),"男","女")</f>
        <v>女</v>
      </c>
      <c r="D611" s="10" t="n">
        <f aca="true">YEAR(TODAY())-MID(F611,7,4)</f>
        <v>78</v>
      </c>
      <c r="E611" s="10" t="s">
        <v>1411</v>
      </c>
      <c r="F611" s="9" t="s">
        <v>1437</v>
      </c>
      <c r="G611" s="9" t="s">
        <v>1438</v>
      </c>
    </row>
    <row r="612" customFormat="false" ht="16.5" hidden="false" customHeight="true" outlineLevel="0" collapsed="false">
      <c r="A612" s="5" t="n">
        <v>610</v>
      </c>
      <c r="B612" s="8" t="s">
        <v>1439</v>
      </c>
      <c r="C612" s="10" t="str">
        <f aca="false">IF(MOD(MID(F612,17,1),2),"男","女")</f>
        <v>男</v>
      </c>
      <c r="D612" s="10" t="n">
        <f aca="true">YEAR(TODAY())-MID(F612,7,4)</f>
        <v>54</v>
      </c>
      <c r="E612" s="10" t="s">
        <v>1411</v>
      </c>
      <c r="F612" s="9" t="s">
        <v>1440</v>
      </c>
      <c r="G612" s="9" t="s">
        <v>1438</v>
      </c>
    </row>
    <row r="613" customFormat="false" ht="16.5" hidden="false" customHeight="true" outlineLevel="0" collapsed="false">
      <c r="A613" s="5" t="n">
        <v>611</v>
      </c>
      <c r="B613" s="8" t="s">
        <v>1441</v>
      </c>
      <c r="C613" s="10" t="str">
        <f aca="false">IF(MOD(MID(F613,17,1),2),"男","女")</f>
        <v>男</v>
      </c>
      <c r="D613" s="10" t="n">
        <f aca="true">YEAR(TODAY())-MID(F613,7,4)</f>
        <v>62</v>
      </c>
      <c r="E613" s="10" t="s">
        <v>1411</v>
      </c>
      <c r="F613" s="9" t="s">
        <v>1442</v>
      </c>
      <c r="G613" s="9" t="s">
        <v>1443</v>
      </c>
    </row>
    <row r="614" customFormat="false" ht="16.5" hidden="false" customHeight="true" outlineLevel="0" collapsed="false">
      <c r="A614" s="5" t="n">
        <v>612</v>
      </c>
      <c r="B614" s="8" t="s">
        <v>1444</v>
      </c>
      <c r="C614" s="10" t="str">
        <f aca="false">IF(MOD(MID(F614,17,1),2),"男","女")</f>
        <v>男</v>
      </c>
      <c r="D614" s="10" t="n">
        <f aca="true">YEAR(TODAY())-MID(F614,7,4)</f>
        <v>77</v>
      </c>
      <c r="E614" s="10" t="s">
        <v>1411</v>
      </c>
      <c r="F614" s="9" t="s">
        <v>1445</v>
      </c>
      <c r="G614" s="9" t="s">
        <v>1446</v>
      </c>
    </row>
    <row r="615" customFormat="false" ht="16.5" hidden="false" customHeight="true" outlineLevel="0" collapsed="false">
      <c r="A615" s="5" t="n">
        <v>613</v>
      </c>
      <c r="B615" s="8" t="s">
        <v>1447</v>
      </c>
      <c r="C615" s="10" t="str">
        <f aca="false">IF(MOD(MID(F615,17,1),2),"男","女")</f>
        <v>女</v>
      </c>
      <c r="D615" s="10" t="n">
        <f aca="true">YEAR(TODAY())-MID(F615,7,4)</f>
        <v>77</v>
      </c>
      <c r="E615" s="10" t="s">
        <v>1411</v>
      </c>
      <c r="F615" s="9" t="s">
        <v>1448</v>
      </c>
      <c r="G615" s="9" t="s">
        <v>1446</v>
      </c>
    </row>
    <row r="616" customFormat="false" ht="16.5" hidden="false" customHeight="true" outlineLevel="0" collapsed="false">
      <c r="A616" s="5" t="n">
        <v>614</v>
      </c>
      <c r="B616" s="8" t="s">
        <v>1449</v>
      </c>
      <c r="C616" s="10" t="str">
        <f aca="false">IF(MOD(MID(F616,17,1),2),"男","女")</f>
        <v>男</v>
      </c>
      <c r="D616" s="10" t="n">
        <f aca="true">YEAR(TODAY())-MID(F616,7,4)</f>
        <v>49</v>
      </c>
      <c r="E616" s="10" t="s">
        <v>1411</v>
      </c>
      <c r="F616" s="9" t="s">
        <v>1450</v>
      </c>
      <c r="G616" s="9" t="s">
        <v>1446</v>
      </c>
    </row>
    <row r="617" customFormat="false" ht="16.5" hidden="false" customHeight="true" outlineLevel="0" collapsed="false">
      <c r="A617" s="5" t="n">
        <v>615</v>
      </c>
      <c r="B617" s="8" t="s">
        <v>1451</v>
      </c>
      <c r="C617" s="10" t="str">
        <f aca="false">IF(MOD(MID(F617,17,1),2),"男","女")</f>
        <v>男</v>
      </c>
      <c r="D617" s="10" t="n">
        <f aca="true">YEAR(TODAY())-MID(F617,7,4)</f>
        <v>54</v>
      </c>
      <c r="E617" s="10" t="s">
        <v>1411</v>
      </c>
      <c r="F617" s="9" t="s">
        <v>1452</v>
      </c>
      <c r="G617" s="9" t="s">
        <v>1453</v>
      </c>
    </row>
    <row r="618" customFormat="false" ht="16.5" hidden="false" customHeight="true" outlineLevel="0" collapsed="false">
      <c r="A618" s="5" t="n">
        <v>616</v>
      </c>
      <c r="B618" s="8" t="s">
        <v>1454</v>
      </c>
      <c r="C618" s="10" t="str">
        <f aca="false">IF(MOD(MID(F618,17,1),2),"男","女")</f>
        <v>男</v>
      </c>
      <c r="D618" s="10" t="n">
        <f aca="true">YEAR(TODAY())-MID(F618,7,4)</f>
        <v>71</v>
      </c>
      <c r="E618" s="10" t="s">
        <v>1411</v>
      </c>
      <c r="F618" s="9" t="s">
        <v>1455</v>
      </c>
      <c r="G618" s="9" t="s">
        <v>1456</v>
      </c>
    </row>
    <row r="619" customFormat="false" ht="16.5" hidden="false" customHeight="true" outlineLevel="0" collapsed="false">
      <c r="A619" s="5" t="n">
        <v>617</v>
      </c>
      <c r="B619" s="8" t="s">
        <v>1457</v>
      </c>
      <c r="C619" s="10" t="str">
        <f aca="false">IF(MOD(MID(F619,17,1),2),"男","女")</f>
        <v>女</v>
      </c>
      <c r="D619" s="10" t="n">
        <f aca="true">YEAR(TODAY())-MID(F619,7,4)</f>
        <v>57</v>
      </c>
      <c r="E619" s="10" t="s">
        <v>1411</v>
      </c>
      <c r="F619" s="9" t="s">
        <v>1458</v>
      </c>
      <c r="G619" s="9" t="s">
        <v>1456</v>
      </c>
    </row>
    <row r="620" customFormat="false" ht="16.5" hidden="false" customHeight="true" outlineLevel="0" collapsed="false">
      <c r="A620" s="5" t="n">
        <v>618</v>
      </c>
      <c r="B620" s="8" t="s">
        <v>1459</v>
      </c>
      <c r="C620" s="10" t="str">
        <f aca="false">IF(MOD(MID(F620,17,1),2),"男","女")</f>
        <v>男</v>
      </c>
      <c r="D620" s="10" t="n">
        <f aca="true">YEAR(TODAY())-MID(F620,7,4)</f>
        <v>23</v>
      </c>
      <c r="E620" s="10" t="s">
        <v>1411</v>
      </c>
      <c r="F620" s="9" t="s">
        <v>1460</v>
      </c>
      <c r="G620" s="9" t="s">
        <v>1456</v>
      </c>
    </row>
    <row r="621" customFormat="false" ht="16.5" hidden="false" customHeight="true" outlineLevel="0" collapsed="false">
      <c r="A621" s="5" t="n">
        <v>619</v>
      </c>
      <c r="B621" s="8" t="s">
        <v>1461</v>
      </c>
      <c r="C621" s="10" t="str">
        <f aca="false">IF(MOD(MID(F621,17,1),2),"男","女")</f>
        <v>男</v>
      </c>
      <c r="D621" s="10" t="n">
        <f aca="true">YEAR(TODAY())-MID(F621,7,4)</f>
        <v>46</v>
      </c>
      <c r="E621" s="10" t="s">
        <v>1411</v>
      </c>
      <c r="F621" s="9" t="s">
        <v>1462</v>
      </c>
      <c r="G621" s="9" t="s">
        <v>1463</v>
      </c>
    </row>
    <row r="622" customFormat="false" ht="16.5" hidden="false" customHeight="true" outlineLevel="0" collapsed="false">
      <c r="A622" s="5" t="n">
        <v>620</v>
      </c>
      <c r="B622" s="8" t="s">
        <v>1464</v>
      </c>
      <c r="C622" s="10" t="str">
        <f aca="false">IF(MOD(MID(F622,17,1),2),"男","女")</f>
        <v>男</v>
      </c>
      <c r="D622" s="10" t="n">
        <f aca="true">YEAR(TODAY())-MID(F622,7,4)</f>
        <v>67</v>
      </c>
      <c r="E622" s="10" t="s">
        <v>1411</v>
      </c>
      <c r="F622" s="9" t="s">
        <v>1465</v>
      </c>
      <c r="G622" s="9" t="s">
        <v>1466</v>
      </c>
    </row>
    <row r="623" customFormat="false" ht="16.5" hidden="false" customHeight="true" outlineLevel="0" collapsed="false">
      <c r="A623" s="5" t="n">
        <v>621</v>
      </c>
      <c r="B623" s="8" t="s">
        <v>1467</v>
      </c>
      <c r="C623" s="10" t="str">
        <f aca="false">IF(MOD(MID(F623,17,1),2),"男","女")</f>
        <v>女</v>
      </c>
      <c r="D623" s="10" t="n">
        <f aca="true">YEAR(TODAY())-MID(F623,7,4)</f>
        <v>58</v>
      </c>
      <c r="E623" s="10" t="s">
        <v>1411</v>
      </c>
      <c r="F623" s="9" t="s">
        <v>1468</v>
      </c>
      <c r="G623" s="9" t="s">
        <v>1469</v>
      </c>
    </row>
    <row r="624" customFormat="false" ht="16.5" hidden="false" customHeight="true" outlineLevel="0" collapsed="false">
      <c r="A624" s="5" t="n">
        <v>622</v>
      </c>
      <c r="B624" s="8" t="s">
        <v>1470</v>
      </c>
      <c r="C624" s="10" t="str">
        <f aca="false">IF(MOD(MID(F624,17,1),2),"男","女")</f>
        <v>男</v>
      </c>
      <c r="D624" s="10" t="n">
        <f aca="true">YEAR(TODAY())-MID(F624,7,4)</f>
        <v>20</v>
      </c>
      <c r="E624" s="10" t="s">
        <v>1411</v>
      </c>
      <c r="F624" s="9" t="s">
        <v>1471</v>
      </c>
      <c r="G624" s="9" t="s">
        <v>1469</v>
      </c>
    </row>
    <row r="625" customFormat="false" ht="16.5" hidden="false" customHeight="true" outlineLevel="0" collapsed="false">
      <c r="A625" s="5" t="n">
        <v>623</v>
      </c>
      <c r="B625" s="8" t="s">
        <v>1472</v>
      </c>
      <c r="C625" s="10" t="str">
        <f aca="false">IF(MOD(MID(F625,17,1),2),"男","女")</f>
        <v>男</v>
      </c>
      <c r="D625" s="10" t="n">
        <f aca="true">YEAR(TODAY())-MID(F625,7,4)</f>
        <v>55</v>
      </c>
      <c r="E625" s="10" t="s">
        <v>1411</v>
      </c>
      <c r="F625" s="9" t="s">
        <v>1473</v>
      </c>
      <c r="G625" s="9" t="s">
        <v>1474</v>
      </c>
    </row>
    <row r="626" customFormat="false" ht="16.5" hidden="false" customHeight="true" outlineLevel="0" collapsed="false">
      <c r="A626" s="5" t="n">
        <v>624</v>
      </c>
      <c r="B626" s="8" t="s">
        <v>1475</v>
      </c>
      <c r="C626" s="10" t="str">
        <f aca="false">IF(MOD(MID(F626,17,1),2),"男","女")</f>
        <v>女</v>
      </c>
      <c r="D626" s="10" t="n">
        <f aca="true">YEAR(TODAY())-MID(F626,7,4)</f>
        <v>53</v>
      </c>
      <c r="E626" s="10" t="s">
        <v>1411</v>
      </c>
      <c r="F626" s="9" t="s">
        <v>1476</v>
      </c>
      <c r="G626" s="9" t="s">
        <v>1474</v>
      </c>
    </row>
    <row r="627" customFormat="false" ht="16.5" hidden="false" customHeight="true" outlineLevel="0" collapsed="false">
      <c r="A627" s="5" t="n">
        <v>625</v>
      </c>
      <c r="B627" s="8" t="s">
        <v>1477</v>
      </c>
      <c r="C627" s="10" t="str">
        <f aca="false">IF(MOD(MID(F627,17,1),2),"男","女")</f>
        <v>男</v>
      </c>
      <c r="D627" s="10" t="n">
        <f aca="true">YEAR(TODAY())-MID(F627,7,4)</f>
        <v>23</v>
      </c>
      <c r="E627" s="10" t="s">
        <v>1411</v>
      </c>
      <c r="F627" s="9" t="s">
        <v>1478</v>
      </c>
      <c r="G627" s="9" t="s">
        <v>1474</v>
      </c>
    </row>
    <row r="628" customFormat="false" ht="16.5" hidden="false" customHeight="true" outlineLevel="0" collapsed="false">
      <c r="A628" s="5" t="n">
        <v>626</v>
      </c>
      <c r="B628" s="8" t="s">
        <v>1479</v>
      </c>
      <c r="C628" s="10" t="str">
        <f aca="false">IF(MOD(MID(F628,17,1),2),"男","女")</f>
        <v>女</v>
      </c>
      <c r="D628" s="10" t="n">
        <f aca="true">YEAR(TODAY())-MID(F628,7,4)</f>
        <v>30</v>
      </c>
      <c r="E628" s="10" t="s">
        <v>1411</v>
      </c>
      <c r="F628" s="9" t="s">
        <v>1480</v>
      </c>
      <c r="G628" s="9" t="s">
        <v>1474</v>
      </c>
    </row>
    <row r="629" customFormat="false" ht="16.5" hidden="false" customHeight="true" outlineLevel="0" collapsed="false">
      <c r="A629" s="5" t="n">
        <v>627</v>
      </c>
      <c r="B629" s="8" t="s">
        <v>1481</v>
      </c>
      <c r="C629" s="10" t="str">
        <f aca="false">IF(MOD(MID(F629,17,1),2),"男","女")</f>
        <v>女</v>
      </c>
      <c r="D629" s="10" t="n">
        <f aca="true">YEAR(TODAY())-MID(F629,7,4)</f>
        <v>15</v>
      </c>
      <c r="E629" s="10" t="s">
        <v>1411</v>
      </c>
      <c r="F629" s="9" t="s">
        <v>1482</v>
      </c>
      <c r="G629" s="9" t="s">
        <v>1474</v>
      </c>
    </row>
    <row r="630" customFormat="false" ht="16.5" hidden="false" customHeight="true" outlineLevel="0" collapsed="false">
      <c r="A630" s="5" t="n">
        <v>628</v>
      </c>
      <c r="B630" s="8" t="s">
        <v>1483</v>
      </c>
      <c r="C630" s="10" t="str">
        <f aca="false">IF(MOD(MID(F630,17,1),2),"男","女")</f>
        <v>女</v>
      </c>
      <c r="D630" s="10" t="n">
        <f aca="true">YEAR(TODAY())-MID(F630,7,4)</f>
        <v>91</v>
      </c>
      <c r="E630" s="10" t="s">
        <v>1411</v>
      </c>
      <c r="F630" s="9" t="s">
        <v>1484</v>
      </c>
      <c r="G630" s="9" t="s">
        <v>1474</v>
      </c>
    </row>
    <row r="631" customFormat="false" ht="16.5" hidden="false" customHeight="true" outlineLevel="0" collapsed="false">
      <c r="A631" s="5" t="n">
        <v>629</v>
      </c>
      <c r="B631" s="8" t="s">
        <v>1485</v>
      </c>
      <c r="C631" s="10" t="str">
        <f aca="false">IF(MOD(MID(F631,17,1),2),"男","女")</f>
        <v>女</v>
      </c>
      <c r="D631" s="10" t="n">
        <f aca="true">YEAR(TODAY())-MID(F631,7,4)</f>
        <v>56</v>
      </c>
      <c r="E631" s="10" t="s">
        <v>1411</v>
      </c>
      <c r="F631" s="9" t="s">
        <v>1486</v>
      </c>
      <c r="G631" s="9" t="s">
        <v>1487</v>
      </c>
    </row>
    <row r="632" customFormat="false" ht="16.5" hidden="false" customHeight="true" outlineLevel="0" collapsed="false">
      <c r="A632" s="5" t="n">
        <v>630</v>
      </c>
      <c r="B632" s="8" t="s">
        <v>1488</v>
      </c>
      <c r="C632" s="10" t="str">
        <f aca="false">IF(MOD(MID(F632,17,1),2),"男","女")</f>
        <v>男</v>
      </c>
      <c r="D632" s="10" t="n">
        <f aca="true">YEAR(TODAY())-MID(F632,7,4)</f>
        <v>21</v>
      </c>
      <c r="E632" s="10" t="s">
        <v>1411</v>
      </c>
      <c r="F632" s="9" t="s">
        <v>1489</v>
      </c>
      <c r="G632" s="9" t="s">
        <v>1487</v>
      </c>
    </row>
    <row r="633" customFormat="false" ht="16.5" hidden="false" customHeight="true" outlineLevel="0" collapsed="false">
      <c r="A633" s="5" t="n">
        <v>631</v>
      </c>
      <c r="B633" s="8" t="s">
        <v>1490</v>
      </c>
      <c r="C633" s="10" t="str">
        <f aca="false">IF(MOD(MID(F633,17,1),2),"男","女")</f>
        <v>男</v>
      </c>
      <c r="D633" s="10" t="n">
        <f aca="true">YEAR(TODAY())-MID(F633,7,4)</f>
        <v>60</v>
      </c>
      <c r="E633" s="10" t="s">
        <v>1411</v>
      </c>
      <c r="F633" s="9" t="s">
        <v>1491</v>
      </c>
      <c r="G633" s="9" t="s">
        <v>1492</v>
      </c>
    </row>
    <row r="634" customFormat="false" ht="16.5" hidden="false" customHeight="true" outlineLevel="0" collapsed="false">
      <c r="A634" s="5" t="n">
        <v>632</v>
      </c>
      <c r="B634" s="8" t="s">
        <v>1493</v>
      </c>
      <c r="C634" s="10" t="str">
        <f aca="false">IF(MOD(MID(F634,17,1),2),"男","女")</f>
        <v>女</v>
      </c>
      <c r="D634" s="10" t="n">
        <f aca="true">YEAR(TODAY())-MID(F634,7,4)</f>
        <v>55</v>
      </c>
      <c r="E634" s="10" t="s">
        <v>1411</v>
      </c>
      <c r="F634" s="9" t="s">
        <v>1494</v>
      </c>
      <c r="G634" s="9" t="s">
        <v>1492</v>
      </c>
    </row>
    <row r="635" customFormat="false" ht="16.5" hidden="false" customHeight="true" outlineLevel="0" collapsed="false">
      <c r="A635" s="5" t="n">
        <v>633</v>
      </c>
      <c r="B635" s="8" t="s">
        <v>1495</v>
      </c>
      <c r="C635" s="10" t="str">
        <f aca="false">IF(MOD(MID(F635,17,1),2),"男","女")</f>
        <v>男</v>
      </c>
      <c r="D635" s="10" t="n">
        <f aca="true">YEAR(TODAY())-MID(F635,7,4)</f>
        <v>31</v>
      </c>
      <c r="E635" s="10" t="s">
        <v>1411</v>
      </c>
      <c r="F635" s="9" t="s">
        <v>1496</v>
      </c>
      <c r="G635" s="9" t="s">
        <v>1492</v>
      </c>
    </row>
    <row r="636" customFormat="false" ht="16.5" hidden="false" customHeight="true" outlineLevel="0" collapsed="false">
      <c r="A636" s="5" t="n">
        <v>634</v>
      </c>
      <c r="B636" s="8" t="s">
        <v>1497</v>
      </c>
      <c r="C636" s="10" t="str">
        <f aca="false">IF(MOD(MID(F636,17,1),2),"男","女")</f>
        <v>女</v>
      </c>
      <c r="D636" s="10" t="n">
        <f aca="true">YEAR(TODAY())-MID(F636,7,4)</f>
        <v>25</v>
      </c>
      <c r="E636" s="10" t="s">
        <v>1411</v>
      </c>
      <c r="F636" s="9" t="s">
        <v>1498</v>
      </c>
      <c r="G636" s="9" t="s">
        <v>1492</v>
      </c>
    </row>
    <row r="637" customFormat="false" ht="16.5" hidden="false" customHeight="true" outlineLevel="0" collapsed="false">
      <c r="A637" s="5" t="n">
        <v>635</v>
      </c>
      <c r="B637" s="8" t="s">
        <v>1499</v>
      </c>
      <c r="C637" s="10" t="str">
        <f aca="false">IF(MOD(MID(F637,17,1),2),"男","女")</f>
        <v>男</v>
      </c>
      <c r="D637" s="10" t="n">
        <f aca="true">YEAR(TODAY())-MID(F637,7,4)</f>
        <v>33</v>
      </c>
      <c r="E637" s="10" t="s">
        <v>1411</v>
      </c>
      <c r="F637" s="9" t="s">
        <v>1500</v>
      </c>
      <c r="G637" s="9" t="s">
        <v>1501</v>
      </c>
    </row>
    <row r="638" customFormat="false" ht="16.5" hidden="false" customHeight="true" outlineLevel="0" collapsed="false">
      <c r="A638" s="5" t="n">
        <v>636</v>
      </c>
      <c r="B638" s="8" t="s">
        <v>1502</v>
      </c>
      <c r="C638" s="10" t="str">
        <f aca="false">IF(MOD(MID(F638,17,1),2),"男","女")</f>
        <v>男</v>
      </c>
      <c r="D638" s="10" t="n">
        <f aca="true">YEAR(TODAY())-MID(F638,7,4)</f>
        <v>58</v>
      </c>
      <c r="E638" s="10" t="s">
        <v>1411</v>
      </c>
      <c r="F638" s="9" t="s">
        <v>1503</v>
      </c>
      <c r="G638" s="9" t="s">
        <v>1504</v>
      </c>
    </row>
    <row r="639" customFormat="false" ht="16.5" hidden="false" customHeight="true" outlineLevel="0" collapsed="false">
      <c r="A639" s="5" t="n">
        <v>637</v>
      </c>
      <c r="B639" s="8" t="s">
        <v>1505</v>
      </c>
      <c r="C639" s="10" t="str">
        <f aca="false">IF(MOD(MID(F639,17,1),2),"男","女")</f>
        <v>女</v>
      </c>
      <c r="D639" s="10" t="n">
        <f aca="true">YEAR(TODAY())-MID(F639,7,4)</f>
        <v>58</v>
      </c>
      <c r="E639" s="10" t="s">
        <v>1411</v>
      </c>
      <c r="F639" s="9" t="s">
        <v>1506</v>
      </c>
      <c r="G639" s="9" t="s">
        <v>1504</v>
      </c>
    </row>
    <row r="640" customFormat="false" ht="16.5" hidden="false" customHeight="true" outlineLevel="0" collapsed="false">
      <c r="A640" s="5" t="n">
        <v>638</v>
      </c>
      <c r="B640" s="8" t="s">
        <v>1507</v>
      </c>
      <c r="C640" s="10" t="str">
        <f aca="false">IF(MOD(MID(F640,17,1),2),"男","女")</f>
        <v>男</v>
      </c>
      <c r="D640" s="10" t="n">
        <f aca="true">YEAR(TODAY())-MID(F640,7,4)</f>
        <v>31</v>
      </c>
      <c r="E640" s="10" t="s">
        <v>1411</v>
      </c>
      <c r="F640" s="9" t="s">
        <v>1508</v>
      </c>
      <c r="G640" s="9" t="s">
        <v>1504</v>
      </c>
    </row>
    <row r="641" customFormat="false" ht="16.5" hidden="false" customHeight="true" outlineLevel="0" collapsed="false">
      <c r="A641" s="5" t="n">
        <v>639</v>
      </c>
      <c r="B641" s="8" t="s">
        <v>1509</v>
      </c>
      <c r="C641" s="10" t="str">
        <f aca="false">IF(MOD(MID(F641,17,1),2),"男","女")</f>
        <v>女</v>
      </c>
      <c r="D641" s="10" t="n">
        <f aca="true">YEAR(TODAY())-MID(F641,7,4)</f>
        <v>19</v>
      </c>
      <c r="E641" s="10" t="s">
        <v>1411</v>
      </c>
      <c r="F641" s="9" t="s">
        <v>1510</v>
      </c>
      <c r="G641" s="9" t="s">
        <v>1504</v>
      </c>
    </row>
    <row r="642" customFormat="false" ht="16.5" hidden="false" customHeight="true" outlineLevel="0" collapsed="false">
      <c r="A642" s="5" t="n">
        <v>640</v>
      </c>
      <c r="B642" s="8" t="s">
        <v>1511</v>
      </c>
      <c r="C642" s="10" t="str">
        <f aca="false">IF(MOD(MID(F642,17,1),2),"男","女")</f>
        <v>女</v>
      </c>
      <c r="D642" s="10" t="n">
        <f aca="true">YEAR(TODAY())-MID(F642,7,4)</f>
        <v>52</v>
      </c>
      <c r="E642" s="10" t="s">
        <v>1411</v>
      </c>
      <c r="F642" s="9" t="s">
        <v>1512</v>
      </c>
      <c r="G642" s="9" t="s">
        <v>1513</v>
      </c>
    </row>
    <row r="643" customFormat="false" ht="16.5" hidden="false" customHeight="true" outlineLevel="0" collapsed="false">
      <c r="A643" s="5" t="n">
        <v>641</v>
      </c>
      <c r="B643" s="8" t="s">
        <v>1514</v>
      </c>
      <c r="C643" s="10" t="str">
        <f aca="false">IF(MOD(MID(F643,17,1),2),"男","女")</f>
        <v>男</v>
      </c>
      <c r="D643" s="10" t="n">
        <f aca="true">YEAR(TODAY())-MID(F643,7,4)</f>
        <v>21</v>
      </c>
      <c r="E643" s="10" t="s">
        <v>1411</v>
      </c>
      <c r="F643" s="9" t="s">
        <v>1515</v>
      </c>
      <c r="G643" s="9" t="s">
        <v>1513</v>
      </c>
    </row>
    <row r="644" customFormat="false" ht="16.5" hidden="false" customHeight="true" outlineLevel="0" collapsed="false">
      <c r="A644" s="5" t="n">
        <v>642</v>
      </c>
      <c r="B644" s="8" t="s">
        <v>1516</v>
      </c>
      <c r="C644" s="10" t="str">
        <f aca="false">IF(MOD(MID(F644,17,1),2),"男","女")</f>
        <v>男</v>
      </c>
      <c r="D644" s="10" t="n">
        <f aca="true">YEAR(TODAY())-MID(F644,7,4)</f>
        <v>67</v>
      </c>
      <c r="E644" s="10" t="s">
        <v>1411</v>
      </c>
      <c r="F644" s="9" t="s">
        <v>1517</v>
      </c>
      <c r="G644" s="9" t="s">
        <v>1518</v>
      </c>
    </row>
    <row r="645" customFormat="false" ht="16.5" hidden="false" customHeight="true" outlineLevel="0" collapsed="false">
      <c r="A645" s="5" t="n">
        <v>643</v>
      </c>
      <c r="B645" s="8" t="s">
        <v>1519</v>
      </c>
      <c r="C645" s="10" t="str">
        <f aca="false">IF(MOD(MID(F645,17,1),2),"男","女")</f>
        <v>女</v>
      </c>
      <c r="D645" s="10" t="n">
        <f aca="true">YEAR(TODAY())-MID(F645,7,4)</f>
        <v>63</v>
      </c>
      <c r="E645" s="10" t="s">
        <v>1411</v>
      </c>
      <c r="F645" s="9" t="s">
        <v>1520</v>
      </c>
      <c r="G645" s="9" t="s">
        <v>1518</v>
      </c>
    </row>
    <row r="646" customFormat="false" ht="16.5" hidden="false" customHeight="true" outlineLevel="0" collapsed="false">
      <c r="A646" s="5" t="n">
        <v>644</v>
      </c>
      <c r="B646" s="8" t="s">
        <v>1521</v>
      </c>
      <c r="C646" s="10" t="str">
        <f aca="false">IF(MOD(MID(F646,17,1),2),"男","女")</f>
        <v>男</v>
      </c>
      <c r="D646" s="10" t="n">
        <f aca="true">YEAR(TODAY())-MID(F646,7,4)</f>
        <v>28</v>
      </c>
      <c r="E646" s="10" t="s">
        <v>1411</v>
      </c>
      <c r="F646" s="9" t="s">
        <v>1522</v>
      </c>
      <c r="G646" s="9" t="s">
        <v>1518</v>
      </c>
    </row>
    <row r="647" customFormat="false" ht="16.5" hidden="false" customHeight="true" outlineLevel="0" collapsed="false">
      <c r="A647" s="5" t="n">
        <v>645</v>
      </c>
      <c r="B647" s="8" t="s">
        <v>1523</v>
      </c>
      <c r="C647" s="10" t="str">
        <f aca="false">IF(MOD(MID(F647,17,1),2),"男","女")</f>
        <v>女</v>
      </c>
      <c r="D647" s="10" t="n">
        <f aca="true">YEAR(TODAY())-MID(F647,7,4)</f>
        <v>33</v>
      </c>
      <c r="E647" s="10" t="s">
        <v>1411</v>
      </c>
      <c r="F647" s="9" t="s">
        <v>1524</v>
      </c>
      <c r="G647" s="9" t="s">
        <v>1518</v>
      </c>
    </row>
    <row r="648" customFormat="false" ht="16.5" hidden="false" customHeight="true" outlineLevel="0" collapsed="false">
      <c r="A648" s="5" t="n">
        <v>646</v>
      </c>
      <c r="B648" s="8" t="s">
        <v>1525</v>
      </c>
      <c r="C648" s="10" t="str">
        <f aca="false">IF(MOD(MID(F648,17,1),2),"男","女")</f>
        <v>女</v>
      </c>
      <c r="D648" s="10" t="n">
        <f aca="true">YEAR(TODAY())-MID(F648,7,4)</f>
        <v>53</v>
      </c>
      <c r="E648" s="10" t="s">
        <v>1411</v>
      </c>
      <c r="F648" s="9" t="s">
        <v>1526</v>
      </c>
      <c r="G648" s="9" t="s">
        <v>1527</v>
      </c>
    </row>
    <row r="649" customFormat="false" ht="16.5" hidden="false" customHeight="true" outlineLevel="0" collapsed="false">
      <c r="A649" s="5" t="n">
        <v>647</v>
      </c>
      <c r="B649" s="8" t="s">
        <v>1528</v>
      </c>
      <c r="C649" s="10" t="str">
        <f aca="false">IF(MOD(MID(F649,17,1),2),"男","女")</f>
        <v>男</v>
      </c>
      <c r="D649" s="10" t="n">
        <f aca="true">YEAR(TODAY())-MID(F649,7,4)</f>
        <v>24</v>
      </c>
      <c r="E649" s="10" t="s">
        <v>1411</v>
      </c>
      <c r="F649" s="9" t="s">
        <v>1529</v>
      </c>
      <c r="G649" s="9" t="s">
        <v>1527</v>
      </c>
    </row>
    <row r="650" customFormat="false" ht="16.5" hidden="false" customHeight="true" outlineLevel="0" collapsed="false">
      <c r="A650" s="5" t="n">
        <v>648</v>
      </c>
      <c r="B650" s="8" t="s">
        <v>1530</v>
      </c>
      <c r="C650" s="10" t="str">
        <f aca="false">IF(MOD(MID(F650,17,1),2),"男","女")</f>
        <v>男</v>
      </c>
      <c r="D650" s="10" t="n">
        <f aca="true">YEAR(TODAY())-MID(F650,7,4)</f>
        <v>69</v>
      </c>
      <c r="E650" s="10" t="s">
        <v>1411</v>
      </c>
      <c r="F650" s="9" t="s">
        <v>1531</v>
      </c>
      <c r="G650" s="9" t="s">
        <v>1532</v>
      </c>
    </row>
    <row r="651" customFormat="false" ht="16.5" hidden="false" customHeight="true" outlineLevel="0" collapsed="false">
      <c r="A651" s="5" t="n">
        <v>649</v>
      </c>
      <c r="B651" s="8" t="s">
        <v>1533</v>
      </c>
      <c r="C651" s="10" t="str">
        <f aca="false">IF(MOD(MID(F651,17,1),2),"男","女")</f>
        <v>女</v>
      </c>
      <c r="D651" s="10" t="n">
        <f aca="true">YEAR(TODAY())-MID(F651,7,4)</f>
        <v>95</v>
      </c>
      <c r="E651" s="10" t="s">
        <v>1534</v>
      </c>
      <c r="F651" s="9" t="s">
        <v>1535</v>
      </c>
      <c r="G651" s="9" t="s">
        <v>1536</v>
      </c>
    </row>
    <row r="652" customFormat="false" ht="16.5" hidden="false" customHeight="true" outlineLevel="0" collapsed="false">
      <c r="A652" s="5" t="n">
        <v>650</v>
      </c>
      <c r="B652" s="8" t="s">
        <v>1537</v>
      </c>
      <c r="C652" s="10" t="str">
        <f aca="false">IF(MOD(MID(F652,17,1),2),"男","女")</f>
        <v>男</v>
      </c>
      <c r="D652" s="10" t="n">
        <f aca="true">YEAR(TODAY())-MID(F652,7,4)</f>
        <v>72</v>
      </c>
      <c r="E652" s="10" t="s">
        <v>1534</v>
      </c>
      <c r="F652" s="9" t="s">
        <v>1538</v>
      </c>
      <c r="G652" s="9" t="s">
        <v>1539</v>
      </c>
    </row>
    <row r="653" customFormat="false" ht="16.5" hidden="false" customHeight="true" outlineLevel="0" collapsed="false">
      <c r="A653" s="5" t="n">
        <v>651</v>
      </c>
      <c r="B653" s="8" t="s">
        <v>1540</v>
      </c>
      <c r="C653" s="10" t="str">
        <f aca="false">IF(MOD(MID(F653,17,1),2),"男","女")</f>
        <v>男</v>
      </c>
      <c r="D653" s="10" t="n">
        <f aca="true">YEAR(TODAY())-MID(F653,7,4)</f>
        <v>77</v>
      </c>
      <c r="E653" s="10" t="s">
        <v>1534</v>
      </c>
      <c r="F653" s="9" t="s">
        <v>1541</v>
      </c>
      <c r="G653" s="9" t="s">
        <v>1542</v>
      </c>
    </row>
    <row r="654" customFormat="false" ht="16.5" hidden="false" customHeight="true" outlineLevel="0" collapsed="false">
      <c r="A654" s="5" t="n">
        <v>652</v>
      </c>
      <c r="B654" s="8" t="s">
        <v>1543</v>
      </c>
      <c r="C654" s="10" t="str">
        <f aca="false">IF(MOD(MID(F654,17,1),2),"男","女")</f>
        <v>男</v>
      </c>
      <c r="D654" s="10" t="n">
        <f aca="true">YEAR(TODAY())-MID(F654,7,4)</f>
        <v>73</v>
      </c>
      <c r="E654" s="10" t="s">
        <v>1534</v>
      </c>
      <c r="F654" s="9" t="s">
        <v>1544</v>
      </c>
      <c r="G654" s="9" t="s">
        <v>1545</v>
      </c>
    </row>
    <row r="655" customFormat="false" ht="16.5" hidden="false" customHeight="true" outlineLevel="0" collapsed="false">
      <c r="A655" s="5" t="n">
        <v>653</v>
      </c>
      <c r="B655" s="8" t="s">
        <v>1546</v>
      </c>
      <c r="C655" s="10" t="str">
        <f aca="false">IF(MOD(MID(F655,17,1),2),"男","女")</f>
        <v>男</v>
      </c>
      <c r="D655" s="10" t="n">
        <f aca="true">YEAR(TODAY())-MID(F655,7,4)</f>
        <v>73</v>
      </c>
      <c r="E655" s="10" t="s">
        <v>1534</v>
      </c>
      <c r="F655" s="9" t="s">
        <v>1547</v>
      </c>
      <c r="G655" s="9" t="s">
        <v>1545</v>
      </c>
    </row>
    <row r="656" customFormat="false" ht="16.5" hidden="false" customHeight="true" outlineLevel="0" collapsed="false">
      <c r="A656" s="5" t="n">
        <v>654</v>
      </c>
      <c r="B656" s="8" t="s">
        <v>1548</v>
      </c>
      <c r="C656" s="10" t="str">
        <f aca="false">IF(MOD(MID(F656,17,1),2),"男","女")</f>
        <v>男</v>
      </c>
      <c r="D656" s="10" t="n">
        <f aca="true">YEAR(TODAY())-MID(F656,7,4)</f>
        <v>79</v>
      </c>
      <c r="E656" s="10" t="s">
        <v>1534</v>
      </c>
      <c r="F656" s="9" t="s">
        <v>1549</v>
      </c>
      <c r="G656" s="9" t="s">
        <v>1550</v>
      </c>
    </row>
    <row r="657" customFormat="false" ht="16.5" hidden="false" customHeight="true" outlineLevel="0" collapsed="false">
      <c r="A657" s="5" t="n">
        <v>655</v>
      </c>
      <c r="B657" s="8" t="s">
        <v>1551</v>
      </c>
      <c r="C657" s="10" t="str">
        <f aca="false">IF(MOD(MID(F657,17,1),2),"男","女")</f>
        <v>男</v>
      </c>
      <c r="D657" s="10" t="n">
        <f aca="true">YEAR(TODAY())-MID(F657,7,4)</f>
        <v>72</v>
      </c>
      <c r="E657" s="10" t="s">
        <v>1534</v>
      </c>
      <c r="F657" s="9" t="s">
        <v>1552</v>
      </c>
      <c r="G657" s="9" t="s">
        <v>1553</v>
      </c>
    </row>
    <row r="658" customFormat="false" ht="16.5" hidden="false" customHeight="true" outlineLevel="0" collapsed="false">
      <c r="A658" s="5" t="n">
        <v>656</v>
      </c>
      <c r="B658" s="8" t="s">
        <v>1554</v>
      </c>
      <c r="C658" s="10" t="str">
        <f aca="false">IF(MOD(MID(F658,17,1),2),"男","女")</f>
        <v>男</v>
      </c>
      <c r="D658" s="10" t="n">
        <f aca="true">YEAR(TODAY())-MID(F658,7,4)</f>
        <v>81</v>
      </c>
      <c r="E658" s="10" t="s">
        <v>1534</v>
      </c>
      <c r="F658" s="9" t="s">
        <v>1555</v>
      </c>
      <c r="G658" s="9" t="s">
        <v>1556</v>
      </c>
    </row>
    <row r="659" customFormat="false" ht="16.5" hidden="false" customHeight="true" outlineLevel="0" collapsed="false">
      <c r="A659" s="5" t="n">
        <v>657</v>
      </c>
      <c r="B659" s="8" t="s">
        <v>1557</v>
      </c>
      <c r="C659" s="10" t="str">
        <f aca="false">IF(MOD(MID(F659,17,1),2),"男","女")</f>
        <v>男</v>
      </c>
      <c r="D659" s="10" t="n">
        <f aca="true">YEAR(TODAY())-MID(F659,7,4)</f>
        <v>78</v>
      </c>
      <c r="E659" s="10" t="s">
        <v>1534</v>
      </c>
      <c r="F659" s="9" t="s">
        <v>1558</v>
      </c>
      <c r="G659" s="9" t="s">
        <v>1556</v>
      </c>
    </row>
    <row r="660" customFormat="false" ht="16.5" hidden="false" customHeight="true" outlineLevel="0" collapsed="false">
      <c r="A660" s="5" t="n">
        <v>658</v>
      </c>
      <c r="B660" s="8" t="s">
        <v>1559</v>
      </c>
      <c r="C660" s="10" t="str">
        <f aca="false">IF(MOD(MID(F660,17,1),2),"男","女")</f>
        <v>男</v>
      </c>
      <c r="D660" s="10" t="n">
        <f aca="true">YEAR(TODAY())-MID(F660,7,4)</f>
        <v>74</v>
      </c>
      <c r="E660" s="10" t="s">
        <v>1534</v>
      </c>
      <c r="F660" s="9" t="s">
        <v>1560</v>
      </c>
      <c r="G660" s="9" t="s">
        <v>1561</v>
      </c>
    </row>
    <row r="661" customFormat="false" ht="16.5" hidden="false" customHeight="true" outlineLevel="0" collapsed="false">
      <c r="A661" s="5" t="n">
        <v>659</v>
      </c>
      <c r="B661" s="8" t="s">
        <v>1562</v>
      </c>
      <c r="C661" s="10" t="str">
        <f aca="false">IF(MOD(MID(F661,17,1),2),"男","女")</f>
        <v>男</v>
      </c>
      <c r="D661" s="10" t="n">
        <f aca="true">YEAR(TODAY())-MID(F661,7,4)</f>
        <v>59</v>
      </c>
      <c r="E661" s="10" t="s">
        <v>1534</v>
      </c>
      <c r="F661" s="9" t="s">
        <v>1563</v>
      </c>
      <c r="G661" s="9" t="s">
        <v>1564</v>
      </c>
    </row>
    <row r="662" customFormat="false" ht="16.5" hidden="false" customHeight="true" outlineLevel="0" collapsed="false">
      <c r="A662" s="5" t="n">
        <v>660</v>
      </c>
      <c r="B662" s="8" t="s">
        <v>1565</v>
      </c>
      <c r="C662" s="10" t="str">
        <f aca="false">IF(MOD(MID(F662,17,1),2),"男","女")</f>
        <v>女</v>
      </c>
      <c r="D662" s="10" t="n">
        <f aca="true">YEAR(TODAY())-MID(F662,7,4)</f>
        <v>63</v>
      </c>
      <c r="E662" s="10" t="s">
        <v>1534</v>
      </c>
      <c r="F662" s="9" t="s">
        <v>1566</v>
      </c>
      <c r="G662" s="9" t="s">
        <v>1564</v>
      </c>
    </row>
    <row r="663" customFormat="false" ht="16.5" hidden="false" customHeight="true" outlineLevel="0" collapsed="false">
      <c r="A663" s="5" t="n">
        <v>661</v>
      </c>
      <c r="B663" s="8" t="s">
        <v>1567</v>
      </c>
      <c r="C663" s="10" t="str">
        <f aca="false">IF(MOD(MID(F663,17,1),2),"男","女")</f>
        <v>男</v>
      </c>
      <c r="D663" s="10" t="n">
        <f aca="true">YEAR(TODAY())-MID(F663,7,4)</f>
        <v>22</v>
      </c>
      <c r="E663" s="10" t="s">
        <v>1534</v>
      </c>
      <c r="F663" s="9" t="s">
        <v>1568</v>
      </c>
      <c r="G663" s="9" t="s">
        <v>1564</v>
      </c>
    </row>
    <row r="664" customFormat="false" ht="16.5" hidden="false" customHeight="true" outlineLevel="0" collapsed="false">
      <c r="A664" s="5" t="n">
        <v>662</v>
      </c>
      <c r="B664" s="8" t="s">
        <v>1569</v>
      </c>
      <c r="C664" s="10" t="str">
        <f aca="false">IF(MOD(MID(F664,17,1),2),"男","女")</f>
        <v>男</v>
      </c>
      <c r="D664" s="10" t="n">
        <f aca="true">YEAR(TODAY())-MID(F664,7,4)</f>
        <v>50</v>
      </c>
      <c r="E664" s="10" t="s">
        <v>1534</v>
      </c>
      <c r="F664" s="9" t="s">
        <v>1570</v>
      </c>
      <c r="G664" s="9" t="s">
        <v>1571</v>
      </c>
    </row>
    <row r="665" customFormat="false" ht="16.5" hidden="false" customHeight="true" outlineLevel="0" collapsed="false">
      <c r="A665" s="5" t="n">
        <v>663</v>
      </c>
      <c r="B665" s="8" t="s">
        <v>1572</v>
      </c>
      <c r="C665" s="10" t="str">
        <f aca="false">IF(MOD(MID(F665,17,1),2),"男","女")</f>
        <v>女</v>
      </c>
      <c r="D665" s="10" t="n">
        <f aca="true">YEAR(TODAY())-MID(F665,7,4)</f>
        <v>38</v>
      </c>
      <c r="E665" s="10" t="s">
        <v>1534</v>
      </c>
      <c r="F665" s="9" t="s">
        <v>1573</v>
      </c>
      <c r="G665" s="9" t="s">
        <v>1571</v>
      </c>
    </row>
    <row r="666" customFormat="false" ht="16.5" hidden="false" customHeight="true" outlineLevel="0" collapsed="false">
      <c r="A666" s="5" t="n">
        <v>664</v>
      </c>
      <c r="B666" s="8" t="s">
        <v>1574</v>
      </c>
      <c r="C666" s="10" t="str">
        <f aca="false">IF(MOD(MID(F666,17,1),2),"男","女")</f>
        <v>男</v>
      </c>
      <c r="D666" s="10" t="n">
        <f aca="true">YEAR(TODAY())-MID(F666,7,4)</f>
        <v>15</v>
      </c>
      <c r="E666" s="10" t="s">
        <v>1534</v>
      </c>
      <c r="F666" s="9" t="s">
        <v>1575</v>
      </c>
      <c r="G666" s="9" t="s">
        <v>1571</v>
      </c>
    </row>
    <row r="667" customFormat="false" ht="16.5" hidden="false" customHeight="true" outlineLevel="0" collapsed="false">
      <c r="A667" s="5" t="n">
        <v>665</v>
      </c>
      <c r="B667" s="8" t="s">
        <v>1576</v>
      </c>
      <c r="C667" s="10" t="str">
        <f aca="false">IF(MOD(MID(F667,17,1),2),"男","女")</f>
        <v>女</v>
      </c>
      <c r="D667" s="10" t="n">
        <f aca="true">YEAR(TODAY())-MID(F667,7,4)</f>
        <v>16</v>
      </c>
      <c r="E667" s="10" t="s">
        <v>1534</v>
      </c>
      <c r="F667" s="9" t="s">
        <v>1577</v>
      </c>
      <c r="G667" s="9" t="s">
        <v>1571</v>
      </c>
    </row>
    <row r="668" customFormat="false" ht="16.5" hidden="false" customHeight="true" outlineLevel="0" collapsed="false">
      <c r="A668" s="5" t="n">
        <v>666</v>
      </c>
      <c r="B668" s="8" t="s">
        <v>1578</v>
      </c>
      <c r="C668" s="10" t="str">
        <f aca="false">IF(MOD(MID(F668,17,1),2),"男","女")</f>
        <v>男</v>
      </c>
      <c r="D668" s="10" t="n">
        <f aca="true">YEAR(TODAY())-MID(F668,7,4)</f>
        <v>82</v>
      </c>
      <c r="E668" s="10" t="s">
        <v>1534</v>
      </c>
      <c r="F668" s="9" t="s">
        <v>1579</v>
      </c>
      <c r="G668" s="9" t="s">
        <v>1580</v>
      </c>
    </row>
    <row r="669" customFormat="false" ht="16.5" hidden="false" customHeight="true" outlineLevel="0" collapsed="false">
      <c r="A669" s="5" t="n">
        <v>667</v>
      </c>
      <c r="B669" s="8" t="s">
        <v>1581</v>
      </c>
      <c r="C669" s="10" t="str">
        <f aca="false">IF(MOD(MID(F669,17,1),2),"男","女")</f>
        <v>男</v>
      </c>
      <c r="D669" s="10" t="n">
        <f aca="true">YEAR(TODAY())-MID(F669,7,4)</f>
        <v>70</v>
      </c>
      <c r="E669" s="10" t="s">
        <v>1534</v>
      </c>
      <c r="F669" s="9" t="s">
        <v>1582</v>
      </c>
      <c r="G669" s="9" t="s">
        <v>1583</v>
      </c>
    </row>
    <row r="670" customFormat="false" ht="16.5" hidden="false" customHeight="true" outlineLevel="0" collapsed="false">
      <c r="A670" s="5" t="n">
        <v>668</v>
      </c>
      <c r="B670" s="8" t="s">
        <v>1584</v>
      </c>
      <c r="C670" s="10" t="str">
        <f aca="false">IF(MOD(MID(F670,17,1),2),"男","女")</f>
        <v>男</v>
      </c>
      <c r="D670" s="10" t="n">
        <f aca="true">YEAR(TODAY())-MID(F670,7,4)</f>
        <v>102</v>
      </c>
      <c r="E670" s="10" t="s">
        <v>1534</v>
      </c>
      <c r="F670" s="9" t="s">
        <v>1585</v>
      </c>
      <c r="G670" s="9" t="s">
        <v>1583</v>
      </c>
    </row>
    <row r="671" customFormat="false" ht="16.5" hidden="false" customHeight="true" outlineLevel="0" collapsed="false">
      <c r="A671" s="5" t="n">
        <v>669</v>
      </c>
      <c r="B671" s="8" t="s">
        <v>1586</v>
      </c>
      <c r="C671" s="10" t="str">
        <f aca="false">IF(MOD(MID(F671,17,1),2),"男","女")</f>
        <v>男</v>
      </c>
      <c r="D671" s="10" t="n">
        <f aca="true">YEAR(TODAY())-MID(F671,7,4)</f>
        <v>63</v>
      </c>
      <c r="E671" s="10" t="s">
        <v>1534</v>
      </c>
      <c r="F671" s="9" t="s">
        <v>1587</v>
      </c>
      <c r="G671" s="9" t="s">
        <v>1583</v>
      </c>
    </row>
    <row r="672" customFormat="false" ht="16.5" hidden="false" customHeight="true" outlineLevel="0" collapsed="false">
      <c r="A672" s="5" t="n">
        <v>670</v>
      </c>
      <c r="B672" s="8" t="s">
        <v>1588</v>
      </c>
      <c r="C672" s="10" t="str">
        <f aca="false">IF(MOD(MID(F672,17,1),2),"男","女")</f>
        <v>男</v>
      </c>
      <c r="D672" s="10" t="n">
        <f aca="true">YEAR(TODAY())-MID(F672,7,4)</f>
        <v>82</v>
      </c>
      <c r="E672" s="10" t="s">
        <v>1534</v>
      </c>
      <c r="F672" s="9" t="s">
        <v>1589</v>
      </c>
      <c r="G672" s="9" t="s">
        <v>1590</v>
      </c>
    </row>
    <row r="673" customFormat="false" ht="16.5" hidden="false" customHeight="true" outlineLevel="0" collapsed="false">
      <c r="A673" s="5" t="n">
        <v>671</v>
      </c>
      <c r="B673" s="8" t="s">
        <v>1591</v>
      </c>
      <c r="C673" s="10" t="str">
        <f aca="false">IF(MOD(MID(F673,17,1),2),"男","女")</f>
        <v>女</v>
      </c>
      <c r="D673" s="10" t="n">
        <f aca="true">YEAR(TODAY())-MID(F673,7,4)</f>
        <v>82</v>
      </c>
      <c r="E673" s="10" t="s">
        <v>1534</v>
      </c>
      <c r="F673" s="9" t="s">
        <v>1592</v>
      </c>
      <c r="G673" s="9" t="s">
        <v>1590</v>
      </c>
    </row>
    <row r="674" customFormat="false" ht="16.5" hidden="false" customHeight="true" outlineLevel="0" collapsed="false">
      <c r="A674" s="5" t="n">
        <v>672</v>
      </c>
      <c r="B674" s="8" t="s">
        <v>1593</v>
      </c>
      <c r="C674" s="10" t="str">
        <f aca="false">IF(MOD(MID(F674,17,1),2),"男","女")</f>
        <v>男</v>
      </c>
      <c r="D674" s="10" t="n">
        <f aca="true">YEAR(TODAY())-MID(F674,7,4)</f>
        <v>60</v>
      </c>
      <c r="E674" s="10" t="s">
        <v>1534</v>
      </c>
      <c r="F674" s="9" t="s">
        <v>1594</v>
      </c>
      <c r="G674" s="9" t="s">
        <v>1595</v>
      </c>
    </row>
    <row r="675" customFormat="false" ht="16.5" hidden="false" customHeight="true" outlineLevel="0" collapsed="false">
      <c r="A675" s="5" t="n">
        <v>673</v>
      </c>
      <c r="B675" s="8" t="s">
        <v>1596</v>
      </c>
      <c r="C675" s="10" t="str">
        <f aca="false">IF(MOD(MID(F675,17,1),2),"男","女")</f>
        <v>女</v>
      </c>
      <c r="D675" s="10" t="n">
        <f aca="true">YEAR(TODAY())-MID(F675,7,4)</f>
        <v>52</v>
      </c>
      <c r="E675" s="10" t="s">
        <v>1534</v>
      </c>
      <c r="F675" s="9" t="s">
        <v>1597</v>
      </c>
      <c r="G675" s="9" t="s">
        <v>1595</v>
      </c>
    </row>
    <row r="676" customFormat="false" ht="16.5" hidden="false" customHeight="true" outlineLevel="0" collapsed="false">
      <c r="A676" s="5" t="n">
        <v>674</v>
      </c>
      <c r="B676" s="8" t="s">
        <v>1598</v>
      </c>
      <c r="C676" s="10" t="str">
        <f aca="false">IF(MOD(MID(F676,17,1),2),"男","女")</f>
        <v>男</v>
      </c>
      <c r="D676" s="10" t="n">
        <f aca="true">YEAR(TODAY())-MID(F676,7,4)</f>
        <v>26</v>
      </c>
      <c r="E676" s="10" t="s">
        <v>1534</v>
      </c>
      <c r="F676" s="9" t="s">
        <v>1599</v>
      </c>
      <c r="G676" s="9" t="s">
        <v>1595</v>
      </c>
    </row>
    <row r="677" customFormat="false" ht="16.5" hidden="false" customHeight="true" outlineLevel="0" collapsed="false">
      <c r="A677" s="5" t="n">
        <v>675</v>
      </c>
      <c r="B677" s="8" t="s">
        <v>1600</v>
      </c>
      <c r="C677" s="10" t="str">
        <f aca="false">IF(MOD(MID(F677,17,1),2),"男","女")</f>
        <v>女</v>
      </c>
      <c r="D677" s="10" t="n">
        <f aca="true">YEAR(TODAY())-MID(F677,7,4)</f>
        <v>18</v>
      </c>
      <c r="E677" s="10" t="s">
        <v>1534</v>
      </c>
      <c r="F677" s="9" t="s">
        <v>1601</v>
      </c>
      <c r="G677" s="9" t="s">
        <v>1595</v>
      </c>
    </row>
    <row r="678" customFormat="false" ht="16.5" hidden="false" customHeight="true" outlineLevel="0" collapsed="false">
      <c r="A678" s="5" t="n">
        <v>676</v>
      </c>
      <c r="B678" s="8" t="s">
        <v>1602</v>
      </c>
      <c r="C678" s="10" t="str">
        <f aca="false">IF(MOD(MID(F678,17,1),2),"男","女")</f>
        <v>男</v>
      </c>
      <c r="D678" s="10" t="n">
        <f aca="true">YEAR(TODAY())-MID(F678,7,4)</f>
        <v>71</v>
      </c>
      <c r="E678" s="10" t="s">
        <v>1534</v>
      </c>
      <c r="F678" s="9" t="s">
        <v>1603</v>
      </c>
      <c r="G678" s="9" t="s">
        <v>1604</v>
      </c>
    </row>
    <row r="679" customFormat="false" ht="16.5" hidden="false" customHeight="true" outlineLevel="0" collapsed="false">
      <c r="A679" s="5" t="n">
        <v>677</v>
      </c>
      <c r="B679" s="8" t="s">
        <v>1605</v>
      </c>
      <c r="C679" s="10" t="str">
        <f aca="false">IF(MOD(MID(F679,17,1),2),"男","女")</f>
        <v>男</v>
      </c>
      <c r="D679" s="10" t="n">
        <f aca="true">YEAR(TODAY())-MID(F679,7,4)</f>
        <v>75</v>
      </c>
      <c r="E679" s="10" t="s">
        <v>1534</v>
      </c>
      <c r="F679" s="9" t="s">
        <v>1606</v>
      </c>
      <c r="G679" s="9" t="s">
        <v>1607</v>
      </c>
    </row>
    <row r="680" customFormat="false" ht="16.5" hidden="false" customHeight="true" outlineLevel="0" collapsed="false">
      <c r="A680" s="5" t="n">
        <v>678</v>
      </c>
      <c r="B680" s="8" t="s">
        <v>1608</v>
      </c>
      <c r="C680" s="10" t="str">
        <f aca="false">IF(MOD(MID(F680,17,1),2),"男","女")</f>
        <v>男</v>
      </c>
      <c r="D680" s="10" t="n">
        <f aca="true">YEAR(TODAY())-MID(F680,7,4)</f>
        <v>25</v>
      </c>
      <c r="E680" s="10" t="s">
        <v>1534</v>
      </c>
      <c r="F680" s="9" t="s">
        <v>1609</v>
      </c>
      <c r="G680" s="9" t="s">
        <v>1051</v>
      </c>
    </row>
    <row r="681" customFormat="false" ht="16.5" hidden="false" customHeight="true" outlineLevel="0" collapsed="false">
      <c r="A681" s="5" t="n">
        <v>679</v>
      </c>
      <c r="B681" s="8" t="s">
        <v>1610</v>
      </c>
      <c r="C681" s="10" t="str">
        <f aca="false">IF(MOD(MID(F681,17,1),2),"男","女")</f>
        <v>男</v>
      </c>
      <c r="D681" s="10" t="n">
        <f aca="true">YEAR(TODAY())-MID(F681,7,4)</f>
        <v>80</v>
      </c>
      <c r="E681" s="10" t="s">
        <v>1534</v>
      </c>
      <c r="F681" s="9" t="s">
        <v>1611</v>
      </c>
      <c r="G681" s="9" t="s">
        <v>1612</v>
      </c>
    </row>
    <row r="682" customFormat="false" ht="16.5" hidden="false" customHeight="true" outlineLevel="0" collapsed="false">
      <c r="A682" s="5" t="n">
        <v>680</v>
      </c>
      <c r="B682" s="8" t="s">
        <v>1613</v>
      </c>
      <c r="C682" s="10" t="str">
        <f aca="false">IF(MOD(MID(F682,17,1),2),"男","女")</f>
        <v>女</v>
      </c>
      <c r="D682" s="10" t="n">
        <f aca="true">YEAR(TODAY())-MID(F682,7,4)</f>
        <v>76</v>
      </c>
      <c r="E682" s="10" t="s">
        <v>1534</v>
      </c>
      <c r="F682" s="9" t="s">
        <v>1614</v>
      </c>
      <c r="G682" s="9" t="s">
        <v>1612</v>
      </c>
    </row>
    <row r="683" customFormat="false" ht="16.5" hidden="false" customHeight="true" outlineLevel="0" collapsed="false">
      <c r="A683" s="5" t="n">
        <v>681</v>
      </c>
      <c r="B683" s="8" t="s">
        <v>1615</v>
      </c>
      <c r="C683" s="10" t="str">
        <f aca="false">IF(MOD(MID(F683,17,1),2),"男","女")</f>
        <v>男</v>
      </c>
      <c r="D683" s="10" t="n">
        <f aca="true">YEAR(TODAY())-MID(F683,7,4)</f>
        <v>42</v>
      </c>
      <c r="E683" s="10" t="s">
        <v>1534</v>
      </c>
      <c r="F683" s="9" t="s">
        <v>1616</v>
      </c>
      <c r="G683" s="9" t="s">
        <v>1612</v>
      </c>
    </row>
    <row r="684" customFormat="false" ht="16.5" hidden="false" customHeight="true" outlineLevel="0" collapsed="false">
      <c r="A684" s="5" t="n">
        <v>682</v>
      </c>
      <c r="B684" s="8" t="s">
        <v>1617</v>
      </c>
      <c r="C684" s="10" t="str">
        <f aca="false">IF(MOD(MID(F684,17,1),2),"男","女")</f>
        <v>女</v>
      </c>
      <c r="D684" s="10" t="n">
        <f aca="true">YEAR(TODAY())-MID(F684,7,4)</f>
        <v>39</v>
      </c>
      <c r="E684" s="10" t="s">
        <v>1534</v>
      </c>
      <c r="F684" s="9" t="s">
        <v>1618</v>
      </c>
      <c r="G684" s="9" t="s">
        <v>1612</v>
      </c>
    </row>
    <row r="685" customFormat="false" ht="16.5" hidden="false" customHeight="true" outlineLevel="0" collapsed="false">
      <c r="A685" s="5" t="n">
        <v>683</v>
      </c>
      <c r="B685" s="8" t="s">
        <v>1619</v>
      </c>
      <c r="C685" s="10" t="str">
        <f aca="false">IF(MOD(MID(F685,17,1),2),"男","女")</f>
        <v>男</v>
      </c>
      <c r="D685" s="10" t="n">
        <f aca="true">YEAR(TODAY())-MID(F685,7,4)</f>
        <v>15</v>
      </c>
      <c r="E685" s="10" t="s">
        <v>1534</v>
      </c>
      <c r="F685" s="9" t="s">
        <v>1620</v>
      </c>
      <c r="G685" s="9" t="s">
        <v>1612</v>
      </c>
    </row>
    <row r="686" customFormat="false" ht="16.5" hidden="false" customHeight="true" outlineLevel="0" collapsed="false">
      <c r="A686" s="5" t="n">
        <v>684</v>
      </c>
      <c r="B686" s="8" t="s">
        <v>1621</v>
      </c>
      <c r="C686" s="10" t="str">
        <f aca="false">IF(MOD(MID(F686,17,1),2),"男","女")</f>
        <v>女</v>
      </c>
      <c r="D686" s="10" t="n">
        <f aca="true">YEAR(TODAY())-MID(F686,7,4)</f>
        <v>13</v>
      </c>
      <c r="E686" s="10" t="s">
        <v>1534</v>
      </c>
      <c r="F686" s="9" t="s">
        <v>1622</v>
      </c>
      <c r="G686" s="9" t="s">
        <v>1612</v>
      </c>
    </row>
    <row r="687" customFormat="false" ht="16.5" hidden="false" customHeight="true" outlineLevel="0" collapsed="false">
      <c r="A687" s="5" t="n">
        <v>685</v>
      </c>
      <c r="B687" s="8" t="s">
        <v>1623</v>
      </c>
      <c r="C687" s="10" t="str">
        <f aca="false">IF(MOD(MID(F687,17,1),2),"男","女")</f>
        <v>男</v>
      </c>
      <c r="D687" s="10" t="n">
        <f aca="true">YEAR(TODAY())-MID(F687,7,4)</f>
        <v>56</v>
      </c>
      <c r="E687" s="10" t="s">
        <v>1534</v>
      </c>
      <c r="F687" s="9" t="s">
        <v>1624</v>
      </c>
      <c r="G687" s="9" t="s">
        <v>1177</v>
      </c>
    </row>
    <row r="688" customFormat="false" ht="16.5" hidden="false" customHeight="true" outlineLevel="0" collapsed="false">
      <c r="A688" s="5" t="n">
        <v>686</v>
      </c>
      <c r="B688" s="8" t="s">
        <v>1625</v>
      </c>
      <c r="C688" s="10" t="str">
        <f aca="false">IF(MOD(MID(F688,17,1),2),"男","女")</f>
        <v>女</v>
      </c>
      <c r="D688" s="10" t="n">
        <f aca="true">YEAR(TODAY())-MID(F688,7,4)</f>
        <v>48</v>
      </c>
      <c r="E688" s="10" t="s">
        <v>1534</v>
      </c>
      <c r="F688" s="9" t="s">
        <v>1626</v>
      </c>
      <c r="G688" s="9" t="s">
        <v>1177</v>
      </c>
    </row>
    <row r="689" customFormat="false" ht="16.5" hidden="false" customHeight="true" outlineLevel="0" collapsed="false">
      <c r="A689" s="5" t="n">
        <v>687</v>
      </c>
      <c r="B689" s="8" t="s">
        <v>1627</v>
      </c>
      <c r="C689" s="10" t="str">
        <f aca="false">IF(MOD(MID(F689,17,1),2),"男","女")</f>
        <v>男</v>
      </c>
      <c r="D689" s="10" t="n">
        <f aca="true">YEAR(TODAY())-MID(F689,7,4)</f>
        <v>17</v>
      </c>
      <c r="E689" s="10" t="s">
        <v>1534</v>
      </c>
      <c r="F689" s="9" t="s">
        <v>1628</v>
      </c>
      <c r="G689" s="9" t="s">
        <v>1177</v>
      </c>
    </row>
    <row r="690" customFormat="false" ht="16.5" hidden="false" customHeight="true" outlineLevel="0" collapsed="false">
      <c r="A690" s="5" t="n">
        <v>688</v>
      </c>
      <c r="B690" s="8" t="s">
        <v>1629</v>
      </c>
      <c r="C690" s="10" t="str">
        <f aca="false">IF(MOD(MID(F690,17,1),2),"男","女")</f>
        <v>男</v>
      </c>
      <c r="D690" s="10" t="n">
        <f aca="true">YEAR(TODAY())-MID(F690,7,4)</f>
        <v>74</v>
      </c>
      <c r="E690" s="10" t="s">
        <v>1630</v>
      </c>
      <c r="F690" s="9" t="s">
        <v>1631</v>
      </c>
      <c r="G690" s="9" t="s">
        <v>1632</v>
      </c>
    </row>
    <row r="691" customFormat="false" ht="16.5" hidden="false" customHeight="true" outlineLevel="0" collapsed="false">
      <c r="A691" s="5" t="n">
        <v>689</v>
      </c>
      <c r="B691" s="8" t="s">
        <v>1633</v>
      </c>
      <c r="C691" s="10" t="str">
        <f aca="false">IF(MOD(MID(F691,17,1),2),"男","女")</f>
        <v>男</v>
      </c>
      <c r="D691" s="10" t="n">
        <f aca="true">YEAR(TODAY())-MID(F691,7,4)</f>
        <v>64</v>
      </c>
      <c r="E691" s="10" t="s">
        <v>1630</v>
      </c>
      <c r="F691" s="9" t="s">
        <v>1634</v>
      </c>
      <c r="G691" s="9" t="s">
        <v>1635</v>
      </c>
    </row>
    <row r="692" customFormat="false" ht="16.5" hidden="false" customHeight="true" outlineLevel="0" collapsed="false">
      <c r="A692" s="5" t="n">
        <v>690</v>
      </c>
      <c r="B692" s="8" t="s">
        <v>1636</v>
      </c>
      <c r="C692" s="10" t="str">
        <f aca="false">IF(MOD(MID(F692,17,1),2),"男","女")</f>
        <v>男</v>
      </c>
      <c r="D692" s="10" t="n">
        <f aca="true">YEAR(TODAY())-MID(F692,7,4)</f>
        <v>57</v>
      </c>
      <c r="E692" s="10" t="s">
        <v>1630</v>
      </c>
      <c r="F692" s="9" t="s">
        <v>1637</v>
      </c>
      <c r="G692" s="9" t="s">
        <v>1638</v>
      </c>
    </row>
    <row r="693" customFormat="false" ht="16.5" hidden="false" customHeight="true" outlineLevel="0" collapsed="false">
      <c r="A693" s="5" t="n">
        <v>691</v>
      </c>
      <c r="B693" s="8" t="s">
        <v>1639</v>
      </c>
      <c r="C693" s="10" t="str">
        <f aca="false">IF(MOD(MID(F693,17,1),2),"男","女")</f>
        <v>女</v>
      </c>
      <c r="D693" s="10" t="n">
        <f aca="true">YEAR(TODAY())-MID(F693,7,4)</f>
        <v>24</v>
      </c>
      <c r="E693" s="10" t="s">
        <v>1630</v>
      </c>
      <c r="F693" s="9" t="s">
        <v>1640</v>
      </c>
      <c r="G693" s="9" t="s">
        <v>1638</v>
      </c>
    </row>
    <row r="694" customFormat="false" ht="16.5" hidden="false" customHeight="true" outlineLevel="0" collapsed="false">
      <c r="A694" s="5" t="n">
        <v>692</v>
      </c>
      <c r="B694" s="8" t="s">
        <v>1641</v>
      </c>
      <c r="C694" s="10" t="str">
        <f aca="false">IF(MOD(MID(F694,17,1),2),"男","女")</f>
        <v>女</v>
      </c>
      <c r="D694" s="10" t="n">
        <f aca="true">YEAR(TODAY())-MID(F694,7,4)</f>
        <v>80</v>
      </c>
      <c r="E694" s="10" t="s">
        <v>1630</v>
      </c>
      <c r="F694" s="9" t="s">
        <v>1642</v>
      </c>
      <c r="G694" s="9" t="s">
        <v>1638</v>
      </c>
    </row>
    <row r="695" customFormat="false" ht="16.5" hidden="false" customHeight="true" outlineLevel="0" collapsed="false">
      <c r="A695" s="5" t="n">
        <v>693</v>
      </c>
      <c r="B695" s="8" t="s">
        <v>1643</v>
      </c>
      <c r="C695" s="10" t="str">
        <f aca="false">IF(MOD(MID(F695,17,1),2),"男","女")</f>
        <v>男</v>
      </c>
      <c r="D695" s="10" t="n">
        <f aca="true">YEAR(TODAY())-MID(F695,7,4)</f>
        <v>58</v>
      </c>
      <c r="E695" s="10" t="s">
        <v>1630</v>
      </c>
      <c r="F695" s="9" t="s">
        <v>1644</v>
      </c>
      <c r="G695" s="9" t="s">
        <v>1645</v>
      </c>
    </row>
    <row r="696" customFormat="false" ht="16.5" hidden="false" customHeight="true" outlineLevel="0" collapsed="false">
      <c r="A696" s="5" t="n">
        <v>694</v>
      </c>
      <c r="B696" s="8" t="s">
        <v>1646</v>
      </c>
      <c r="C696" s="10" t="str">
        <f aca="false">IF(MOD(MID(F696,17,1),2),"男","女")</f>
        <v>女</v>
      </c>
      <c r="D696" s="10" t="n">
        <f aca="true">YEAR(TODAY())-MID(F696,7,4)</f>
        <v>40</v>
      </c>
      <c r="E696" s="10" t="s">
        <v>1630</v>
      </c>
      <c r="F696" s="9" t="s">
        <v>1647</v>
      </c>
      <c r="G696" s="9" t="s">
        <v>1645</v>
      </c>
    </row>
    <row r="697" customFormat="false" ht="16.5" hidden="false" customHeight="true" outlineLevel="0" collapsed="false">
      <c r="A697" s="5" t="n">
        <v>695</v>
      </c>
      <c r="B697" s="8" t="s">
        <v>1648</v>
      </c>
      <c r="C697" s="10" t="str">
        <f aca="false">IF(MOD(MID(F697,17,1),2),"男","女")</f>
        <v>男</v>
      </c>
      <c r="D697" s="10" t="n">
        <f aca="true">YEAR(TODAY())-MID(F697,7,4)</f>
        <v>20</v>
      </c>
      <c r="E697" s="10" t="s">
        <v>1630</v>
      </c>
      <c r="F697" s="9" t="s">
        <v>1649</v>
      </c>
      <c r="G697" s="9" t="s">
        <v>1645</v>
      </c>
    </row>
    <row r="698" customFormat="false" ht="16.5" hidden="false" customHeight="true" outlineLevel="0" collapsed="false">
      <c r="A698" s="5" t="n">
        <v>696</v>
      </c>
      <c r="B698" s="8" t="s">
        <v>1650</v>
      </c>
      <c r="C698" s="10" t="str">
        <f aca="false">IF(MOD(MID(F698,17,1),2),"男","女")</f>
        <v>男</v>
      </c>
      <c r="D698" s="10" t="n">
        <f aca="true">YEAR(TODAY())-MID(F698,7,4)</f>
        <v>68</v>
      </c>
      <c r="E698" s="10" t="s">
        <v>1630</v>
      </c>
      <c r="F698" s="9" t="s">
        <v>1651</v>
      </c>
      <c r="G698" s="9" t="s">
        <v>1652</v>
      </c>
    </row>
    <row r="699" customFormat="false" ht="16.5" hidden="false" customHeight="true" outlineLevel="0" collapsed="false">
      <c r="A699" s="5" t="n">
        <v>697</v>
      </c>
      <c r="B699" s="8" t="s">
        <v>1653</v>
      </c>
      <c r="C699" s="10" t="str">
        <f aca="false">IF(MOD(MID(F699,17,1),2),"男","女")</f>
        <v>女</v>
      </c>
      <c r="D699" s="10" t="n">
        <f aca="true">YEAR(TODAY())-MID(F699,7,4)</f>
        <v>61</v>
      </c>
      <c r="E699" s="10" t="s">
        <v>1630</v>
      </c>
      <c r="F699" s="9" t="s">
        <v>1654</v>
      </c>
      <c r="G699" s="9" t="s">
        <v>1652</v>
      </c>
    </row>
    <row r="700" customFormat="false" ht="16.5" hidden="false" customHeight="true" outlineLevel="0" collapsed="false">
      <c r="A700" s="5" t="n">
        <v>698</v>
      </c>
      <c r="B700" s="8" t="s">
        <v>1655</v>
      </c>
      <c r="C700" s="10" t="str">
        <f aca="false">IF(MOD(MID(F700,17,1),2),"男","女")</f>
        <v>男</v>
      </c>
      <c r="D700" s="10" t="n">
        <f aca="true">YEAR(TODAY())-MID(F700,7,4)</f>
        <v>28</v>
      </c>
      <c r="E700" s="10" t="s">
        <v>1630</v>
      </c>
      <c r="F700" s="9" t="s">
        <v>1656</v>
      </c>
      <c r="G700" s="9" t="s">
        <v>1652</v>
      </c>
    </row>
    <row r="701" customFormat="false" ht="16.5" hidden="false" customHeight="true" outlineLevel="0" collapsed="false">
      <c r="A701" s="5" t="n">
        <v>699</v>
      </c>
      <c r="B701" s="8" t="s">
        <v>1657</v>
      </c>
      <c r="C701" s="10" t="str">
        <f aca="false">IF(MOD(MID(F701,17,1),2),"男","女")</f>
        <v>男</v>
      </c>
      <c r="D701" s="10" t="n">
        <f aca="true">YEAR(TODAY())-MID(F701,7,4)</f>
        <v>49</v>
      </c>
      <c r="E701" s="10" t="s">
        <v>1630</v>
      </c>
      <c r="F701" s="9" t="s">
        <v>1658</v>
      </c>
      <c r="G701" s="9" t="s">
        <v>1659</v>
      </c>
    </row>
    <row r="702" customFormat="false" ht="16.5" hidden="false" customHeight="true" outlineLevel="0" collapsed="false">
      <c r="A702" s="5" t="n">
        <v>700</v>
      </c>
      <c r="B702" s="8" t="s">
        <v>1660</v>
      </c>
      <c r="C702" s="10" t="str">
        <f aca="false">IF(MOD(MID(F702,17,1),2),"男","女")</f>
        <v>女</v>
      </c>
      <c r="D702" s="10" t="n">
        <f aca="true">YEAR(TODAY())-MID(F702,7,4)</f>
        <v>25</v>
      </c>
      <c r="E702" s="10" t="s">
        <v>1630</v>
      </c>
      <c r="F702" s="9" t="s">
        <v>1661</v>
      </c>
      <c r="G702" s="9" t="s">
        <v>1659</v>
      </c>
    </row>
    <row r="703" customFormat="false" ht="16.5" hidden="false" customHeight="true" outlineLevel="0" collapsed="false">
      <c r="A703" s="5" t="n">
        <v>701</v>
      </c>
      <c r="B703" s="8" t="s">
        <v>1662</v>
      </c>
      <c r="C703" s="10" t="str">
        <f aca="false">IF(MOD(MID(F703,17,1),2),"男","女")</f>
        <v>女</v>
      </c>
      <c r="D703" s="10" t="n">
        <f aca="true">YEAR(TODAY())-MID(F703,7,4)</f>
        <v>18</v>
      </c>
      <c r="E703" s="10" t="s">
        <v>1630</v>
      </c>
      <c r="F703" s="9" t="s">
        <v>1663</v>
      </c>
      <c r="G703" s="9" t="s">
        <v>1659</v>
      </c>
    </row>
    <row r="704" customFormat="false" ht="16.5" hidden="false" customHeight="true" outlineLevel="0" collapsed="false">
      <c r="A704" s="5" t="n">
        <v>702</v>
      </c>
      <c r="B704" s="8" t="s">
        <v>1664</v>
      </c>
      <c r="C704" s="10" t="str">
        <f aca="false">IF(MOD(MID(F704,17,1),2),"男","女")</f>
        <v>女</v>
      </c>
      <c r="D704" s="10" t="n">
        <f aca="true">YEAR(TODAY())-MID(F704,7,4)</f>
        <v>16</v>
      </c>
      <c r="E704" s="10" t="s">
        <v>1630</v>
      </c>
      <c r="F704" s="9" t="s">
        <v>1665</v>
      </c>
      <c r="G704" s="9" t="s">
        <v>1659</v>
      </c>
    </row>
    <row r="705" customFormat="false" ht="16.5" hidden="false" customHeight="true" outlineLevel="0" collapsed="false">
      <c r="A705" s="5" t="n">
        <v>703</v>
      </c>
      <c r="B705" s="8" t="s">
        <v>1666</v>
      </c>
      <c r="C705" s="10" t="str">
        <f aca="false">IF(MOD(MID(F705,17,1),2),"男","女")</f>
        <v>女</v>
      </c>
      <c r="D705" s="10" t="n">
        <f aca="true">YEAR(TODAY())-MID(F705,7,4)</f>
        <v>90</v>
      </c>
      <c r="E705" s="10" t="s">
        <v>1630</v>
      </c>
      <c r="F705" s="9" t="s">
        <v>1667</v>
      </c>
      <c r="G705" s="9" t="s">
        <v>1659</v>
      </c>
    </row>
    <row r="706" customFormat="false" ht="16.5" hidden="false" customHeight="true" outlineLevel="0" collapsed="false">
      <c r="A706" s="5" t="n">
        <v>704</v>
      </c>
      <c r="B706" s="8" t="s">
        <v>1668</v>
      </c>
      <c r="C706" s="10" t="str">
        <f aca="false">IF(MOD(MID(F706,17,1),2),"男","女")</f>
        <v>男</v>
      </c>
      <c r="D706" s="10" t="n">
        <f aca="true">YEAR(TODAY())-MID(F706,7,4)</f>
        <v>82</v>
      </c>
      <c r="E706" s="10" t="s">
        <v>1630</v>
      </c>
      <c r="F706" s="9" t="s">
        <v>1669</v>
      </c>
      <c r="G706" s="9" t="s">
        <v>1670</v>
      </c>
    </row>
    <row r="707" customFormat="false" ht="16.5" hidden="false" customHeight="true" outlineLevel="0" collapsed="false">
      <c r="A707" s="5" t="n">
        <v>705</v>
      </c>
      <c r="B707" s="8" t="s">
        <v>1671</v>
      </c>
      <c r="C707" s="10" t="str">
        <f aca="false">IF(MOD(MID(F707,17,1),2),"男","女")</f>
        <v>女</v>
      </c>
      <c r="D707" s="10" t="n">
        <f aca="true">YEAR(TODAY())-MID(F707,7,4)</f>
        <v>79</v>
      </c>
      <c r="E707" s="10" t="s">
        <v>1630</v>
      </c>
      <c r="F707" s="9" t="s">
        <v>1672</v>
      </c>
      <c r="G707" s="9" t="s">
        <v>1670</v>
      </c>
    </row>
    <row r="708" customFormat="false" ht="16.5" hidden="false" customHeight="true" outlineLevel="0" collapsed="false">
      <c r="A708" s="5" t="n">
        <v>706</v>
      </c>
      <c r="B708" s="8" t="s">
        <v>1673</v>
      </c>
      <c r="C708" s="10" t="str">
        <f aca="false">IF(MOD(MID(F708,17,1),2),"男","女")</f>
        <v>男</v>
      </c>
      <c r="D708" s="10" t="n">
        <f aca="true">YEAR(TODAY())-MID(F708,7,4)</f>
        <v>23</v>
      </c>
      <c r="E708" s="10" t="s">
        <v>1630</v>
      </c>
      <c r="F708" s="9" t="s">
        <v>1674</v>
      </c>
      <c r="G708" s="9" t="s">
        <v>1670</v>
      </c>
    </row>
    <row r="709" customFormat="false" ht="16.5" hidden="false" customHeight="true" outlineLevel="0" collapsed="false">
      <c r="A709" s="5" t="n">
        <v>707</v>
      </c>
      <c r="B709" s="8" t="s">
        <v>1675</v>
      </c>
      <c r="C709" s="10" t="str">
        <f aca="false">IF(MOD(MID(F709,17,1),2),"男","女")</f>
        <v>女</v>
      </c>
      <c r="D709" s="10" t="n">
        <f aca="true">YEAR(TODAY())-MID(F709,7,4)</f>
        <v>57</v>
      </c>
      <c r="E709" s="10" t="s">
        <v>1630</v>
      </c>
      <c r="F709" s="9" t="s">
        <v>1676</v>
      </c>
      <c r="G709" s="9" t="s">
        <v>1670</v>
      </c>
    </row>
    <row r="710" customFormat="false" ht="16.5" hidden="false" customHeight="true" outlineLevel="0" collapsed="false">
      <c r="A710" s="5" t="n">
        <v>708</v>
      </c>
      <c r="B710" s="8" t="s">
        <v>1677</v>
      </c>
      <c r="C710" s="10" t="str">
        <f aca="false">IF(MOD(MID(F710,17,1),2),"男","女")</f>
        <v>男</v>
      </c>
      <c r="D710" s="10" t="n">
        <f aca="true">YEAR(TODAY())-MID(F710,7,4)</f>
        <v>21</v>
      </c>
      <c r="E710" s="10" t="s">
        <v>1630</v>
      </c>
      <c r="F710" s="9" t="s">
        <v>1678</v>
      </c>
      <c r="G710" s="9" t="s">
        <v>1670</v>
      </c>
    </row>
    <row r="711" customFormat="false" ht="16.5" hidden="false" customHeight="true" outlineLevel="0" collapsed="false">
      <c r="A711" s="5" t="n">
        <v>709</v>
      </c>
      <c r="B711" s="8" t="s">
        <v>1679</v>
      </c>
      <c r="C711" s="10" t="str">
        <f aca="false">IF(MOD(MID(F711,17,1),2),"男","女")</f>
        <v>女</v>
      </c>
      <c r="D711" s="10" t="n">
        <f aca="true">YEAR(TODAY())-MID(F711,7,4)</f>
        <v>30</v>
      </c>
      <c r="E711" s="10" t="s">
        <v>1630</v>
      </c>
      <c r="F711" s="9" t="s">
        <v>1680</v>
      </c>
      <c r="G711" s="9" t="s">
        <v>1670</v>
      </c>
    </row>
    <row r="712" customFormat="false" ht="16.5" hidden="false" customHeight="true" outlineLevel="0" collapsed="false">
      <c r="A712" s="5" t="n">
        <v>710</v>
      </c>
      <c r="B712" s="8" t="s">
        <v>1681</v>
      </c>
      <c r="C712" s="10" t="str">
        <f aca="false">IF(MOD(MID(F712,17,1),2),"男","女")</f>
        <v>男</v>
      </c>
      <c r="D712" s="10" t="n">
        <f aca="true">YEAR(TODAY())-MID(F712,7,4)</f>
        <v>23</v>
      </c>
      <c r="E712" s="10" t="s">
        <v>1630</v>
      </c>
      <c r="F712" s="9" t="s">
        <v>1682</v>
      </c>
      <c r="G712" s="9" t="s">
        <v>1683</v>
      </c>
    </row>
    <row r="713" customFormat="false" ht="16.5" hidden="false" customHeight="true" outlineLevel="0" collapsed="false">
      <c r="A713" s="5" t="n">
        <v>711</v>
      </c>
      <c r="B713" s="8" t="s">
        <v>1684</v>
      </c>
      <c r="C713" s="10" t="str">
        <f aca="false">IF(MOD(MID(F713,17,1),2),"男","女")</f>
        <v>女</v>
      </c>
      <c r="D713" s="10" t="n">
        <f aca="true">YEAR(TODAY())-MID(F713,7,4)</f>
        <v>29</v>
      </c>
      <c r="E713" s="10" t="s">
        <v>1630</v>
      </c>
      <c r="F713" s="9" t="s">
        <v>1685</v>
      </c>
      <c r="G713" s="9" t="s">
        <v>1683</v>
      </c>
    </row>
    <row r="714" customFormat="false" ht="16.5" hidden="false" customHeight="true" outlineLevel="0" collapsed="false">
      <c r="A714" s="5" t="n">
        <v>712</v>
      </c>
      <c r="B714" s="8" t="s">
        <v>1686</v>
      </c>
      <c r="C714" s="10" t="str">
        <f aca="false">IF(MOD(MID(F714,17,1),2),"男","女")</f>
        <v>男</v>
      </c>
      <c r="D714" s="10" t="n">
        <f aca="true">YEAR(TODAY())-MID(F714,7,4)</f>
        <v>74</v>
      </c>
      <c r="E714" s="10" t="s">
        <v>1630</v>
      </c>
      <c r="F714" s="9" t="s">
        <v>1687</v>
      </c>
      <c r="G714" s="9" t="s">
        <v>1688</v>
      </c>
    </row>
    <row r="715" customFormat="false" ht="16.5" hidden="false" customHeight="true" outlineLevel="0" collapsed="false">
      <c r="A715" s="5" t="n">
        <v>713</v>
      </c>
      <c r="B715" s="8" t="s">
        <v>1689</v>
      </c>
      <c r="C715" s="10" t="str">
        <f aca="false">IF(MOD(MID(F715,17,1),2),"男","女")</f>
        <v>女</v>
      </c>
      <c r="D715" s="10" t="n">
        <f aca="true">YEAR(TODAY())-MID(F715,7,4)</f>
        <v>72</v>
      </c>
      <c r="E715" s="10" t="s">
        <v>1630</v>
      </c>
      <c r="F715" s="9" t="s">
        <v>1690</v>
      </c>
      <c r="G715" s="9" t="s">
        <v>1688</v>
      </c>
    </row>
    <row r="716" customFormat="false" ht="16.5" hidden="false" customHeight="true" outlineLevel="0" collapsed="false">
      <c r="A716" s="5" t="n">
        <v>714</v>
      </c>
      <c r="B716" s="8" t="s">
        <v>1691</v>
      </c>
      <c r="C716" s="10" t="str">
        <f aca="false">IF(MOD(MID(F716,17,1),2),"男","女")</f>
        <v>男</v>
      </c>
      <c r="D716" s="10" t="n">
        <f aca="true">YEAR(TODAY())-MID(F716,7,4)</f>
        <v>45</v>
      </c>
      <c r="E716" s="10" t="s">
        <v>1630</v>
      </c>
      <c r="F716" s="9" t="s">
        <v>1692</v>
      </c>
      <c r="G716" s="9" t="s">
        <v>1688</v>
      </c>
    </row>
    <row r="717" customFormat="false" ht="16.5" hidden="false" customHeight="true" outlineLevel="0" collapsed="false">
      <c r="A717" s="5" t="n">
        <v>715</v>
      </c>
      <c r="B717" s="8" t="s">
        <v>1693</v>
      </c>
      <c r="C717" s="10" t="str">
        <f aca="false">IF(MOD(MID(F717,17,1),2),"男","女")</f>
        <v>男</v>
      </c>
      <c r="D717" s="10" t="n">
        <f aca="true">YEAR(TODAY())-MID(F717,7,4)</f>
        <v>92</v>
      </c>
      <c r="E717" s="10" t="s">
        <v>1630</v>
      </c>
      <c r="F717" s="9" t="s">
        <v>1694</v>
      </c>
      <c r="G717" s="9" t="s">
        <v>1688</v>
      </c>
    </row>
    <row r="718" customFormat="false" ht="16.5" hidden="false" customHeight="true" outlineLevel="0" collapsed="false">
      <c r="A718" s="5" t="n">
        <v>716</v>
      </c>
      <c r="B718" s="8" t="s">
        <v>1695</v>
      </c>
      <c r="C718" s="10" t="str">
        <f aca="false">IF(MOD(MID(F718,17,1),2),"男","女")</f>
        <v>男</v>
      </c>
      <c r="D718" s="10" t="n">
        <f aca="true">YEAR(TODAY())-MID(F718,7,4)</f>
        <v>61</v>
      </c>
      <c r="E718" s="10" t="s">
        <v>1630</v>
      </c>
      <c r="F718" s="9" t="s">
        <v>1696</v>
      </c>
      <c r="G718" s="9" t="s">
        <v>1697</v>
      </c>
    </row>
    <row r="719" customFormat="false" ht="16.5" hidden="false" customHeight="true" outlineLevel="0" collapsed="false">
      <c r="A719" s="5" t="n">
        <v>717</v>
      </c>
      <c r="B719" s="8" t="s">
        <v>1698</v>
      </c>
      <c r="C719" s="10" t="str">
        <f aca="false">IF(MOD(MID(F719,17,1),2),"男","女")</f>
        <v>女</v>
      </c>
      <c r="D719" s="10" t="n">
        <f aca="true">YEAR(TODAY())-MID(F719,7,4)</f>
        <v>60</v>
      </c>
      <c r="E719" s="10" t="s">
        <v>1630</v>
      </c>
      <c r="F719" s="9" t="s">
        <v>1699</v>
      </c>
      <c r="G719" s="9" t="s">
        <v>1697</v>
      </c>
    </row>
    <row r="720" customFormat="false" ht="16.5" hidden="false" customHeight="true" outlineLevel="0" collapsed="false">
      <c r="A720" s="5" t="n">
        <v>718</v>
      </c>
      <c r="B720" s="8" t="s">
        <v>1700</v>
      </c>
      <c r="C720" s="10" t="str">
        <f aca="false">IF(MOD(MID(F720,17,1),2),"男","女")</f>
        <v>男</v>
      </c>
      <c r="D720" s="10" t="n">
        <f aca="true">YEAR(TODAY())-MID(F720,7,4)</f>
        <v>35</v>
      </c>
      <c r="E720" s="10" t="s">
        <v>1630</v>
      </c>
      <c r="F720" s="9" t="s">
        <v>1701</v>
      </c>
      <c r="G720" s="9" t="s">
        <v>1697</v>
      </c>
    </row>
    <row r="721" customFormat="false" ht="16.5" hidden="false" customHeight="true" outlineLevel="0" collapsed="false">
      <c r="A721" s="5" t="n">
        <v>719</v>
      </c>
      <c r="B721" s="8" t="s">
        <v>1702</v>
      </c>
      <c r="C721" s="10" t="str">
        <f aca="false">IF(MOD(MID(F721,17,1),2),"男","女")</f>
        <v>男</v>
      </c>
      <c r="D721" s="10" t="n">
        <f aca="true">YEAR(TODAY())-MID(F721,7,4)</f>
        <v>21</v>
      </c>
      <c r="E721" s="10" t="s">
        <v>1630</v>
      </c>
      <c r="F721" s="9" t="s">
        <v>1703</v>
      </c>
      <c r="G721" s="9" t="s">
        <v>1697</v>
      </c>
    </row>
    <row r="722" customFormat="false" ht="16.5" hidden="false" customHeight="true" outlineLevel="0" collapsed="false">
      <c r="A722" s="5" t="n">
        <v>720</v>
      </c>
      <c r="B722" s="8" t="s">
        <v>1704</v>
      </c>
      <c r="C722" s="10" t="str">
        <f aca="false">IF(MOD(MID(F722,17,1),2),"男","女")</f>
        <v>男</v>
      </c>
      <c r="D722" s="10" t="n">
        <f aca="true">YEAR(TODAY())-MID(F722,7,4)</f>
        <v>72</v>
      </c>
      <c r="E722" s="10" t="s">
        <v>1630</v>
      </c>
      <c r="F722" s="9" t="s">
        <v>1705</v>
      </c>
      <c r="G722" s="9" t="s">
        <v>1706</v>
      </c>
    </row>
    <row r="723" customFormat="false" ht="16.5" hidden="false" customHeight="true" outlineLevel="0" collapsed="false">
      <c r="A723" s="5" t="n">
        <v>721</v>
      </c>
      <c r="B723" s="8" t="s">
        <v>1707</v>
      </c>
      <c r="C723" s="10" t="str">
        <f aca="false">IF(MOD(MID(F723,17,1),2),"男","女")</f>
        <v>男</v>
      </c>
      <c r="D723" s="10" t="n">
        <f aca="true">YEAR(TODAY())-MID(F723,7,4)</f>
        <v>70</v>
      </c>
      <c r="E723" s="10" t="s">
        <v>1630</v>
      </c>
      <c r="F723" s="9" t="s">
        <v>1708</v>
      </c>
      <c r="G723" s="9" t="s">
        <v>1706</v>
      </c>
    </row>
    <row r="724" customFormat="false" ht="16.5" hidden="false" customHeight="true" outlineLevel="0" collapsed="false">
      <c r="A724" s="5" t="n">
        <v>722</v>
      </c>
      <c r="B724" s="8" t="s">
        <v>1709</v>
      </c>
      <c r="C724" s="10" t="str">
        <f aca="false">IF(MOD(MID(F724,17,1),2),"男","女")</f>
        <v>男</v>
      </c>
      <c r="D724" s="10" t="n">
        <f aca="true">YEAR(TODAY())-MID(F724,7,4)</f>
        <v>72</v>
      </c>
      <c r="E724" s="10" t="s">
        <v>1630</v>
      </c>
      <c r="F724" s="9" t="s">
        <v>1710</v>
      </c>
      <c r="G724" s="9" t="s">
        <v>1683</v>
      </c>
    </row>
    <row r="725" customFormat="false" ht="16.5" hidden="false" customHeight="true" outlineLevel="0" collapsed="false">
      <c r="A725" s="5" t="n">
        <v>723</v>
      </c>
      <c r="B725" s="8" t="s">
        <v>1711</v>
      </c>
      <c r="C725" s="10" t="str">
        <f aca="false">IF(MOD(MID(F725,17,1),2),"男","女")</f>
        <v>男</v>
      </c>
      <c r="D725" s="10" t="n">
        <f aca="true">YEAR(TODAY())-MID(F725,7,4)</f>
        <v>88</v>
      </c>
      <c r="E725" s="10" t="s">
        <v>1630</v>
      </c>
      <c r="F725" s="9" t="s">
        <v>1712</v>
      </c>
      <c r="G725" s="9" t="s">
        <v>1713</v>
      </c>
    </row>
    <row r="726" customFormat="false" ht="16.5" hidden="false" customHeight="true" outlineLevel="0" collapsed="false">
      <c r="A726" s="5" t="n">
        <v>724</v>
      </c>
      <c r="B726" s="8" t="s">
        <v>1714</v>
      </c>
      <c r="C726" s="10" t="str">
        <f aca="false">IF(MOD(MID(F726,17,1),2),"男","女")</f>
        <v>女</v>
      </c>
      <c r="D726" s="10" t="n">
        <f aca="true">YEAR(TODAY())-MID(F726,7,4)</f>
        <v>88</v>
      </c>
      <c r="E726" s="10" t="s">
        <v>1630</v>
      </c>
      <c r="F726" s="9" t="s">
        <v>1715</v>
      </c>
      <c r="G726" s="9" t="s">
        <v>1716</v>
      </c>
    </row>
    <row r="727" customFormat="false" ht="16.5" hidden="false" customHeight="true" outlineLevel="0" collapsed="false">
      <c r="A727" s="5" t="n">
        <v>725</v>
      </c>
      <c r="B727" s="8" t="s">
        <v>1717</v>
      </c>
      <c r="C727" s="10" t="str">
        <f aca="false">IF(MOD(MID(F727,17,1),2),"男","女")</f>
        <v>男</v>
      </c>
      <c r="D727" s="10" t="n">
        <f aca="true">YEAR(TODAY())-MID(F727,7,4)</f>
        <v>63</v>
      </c>
      <c r="E727" s="10" t="s">
        <v>1630</v>
      </c>
      <c r="F727" s="9" t="s">
        <v>1718</v>
      </c>
      <c r="G727" s="9" t="s">
        <v>1716</v>
      </c>
    </row>
    <row r="728" customFormat="false" ht="16.5" hidden="false" customHeight="true" outlineLevel="0" collapsed="false">
      <c r="A728" s="5" t="n">
        <v>726</v>
      </c>
      <c r="B728" s="8" t="s">
        <v>1719</v>
      </c>
      <c r="C728" s="10" t="str">
        <f aca="false">IF(MOD(MID(F728,17,1),2),"男","女")</f>
        <v>女</v>
      </c>
      <c r="D728" s="10" t="n">
        <f aca="true">YEAR(TODAY())-MID(F728,7,4)</f>
        <v>66</v>
      </c>
      <c r="E728" s="10" t="s">
        <v>1630</v>
      </c>
      <c r="F728" s="9" t="s">
        <v>1720</v>
      </c>
      <c r="G728" s="9" t="s">
        <v>1716</v>
      </c>
    </row>
    <row r="729" customFormat="false" ht="16.5" hidden="false" customHeight="true" outlineLevel="0" collapsed="false">
      <c r="A729" s="5" t="n">
        <v>727</v>
      </c>
      <c r="B729" s="8" t="s">
        <v>1721</v>
      </c>
      <c r="C729" s="10" t="str">
        <f aca="false">IF(MOD(MID(F729,17,1),2),"男","女")</f>
        <v>男</v>
      </c>
      <c r="D729" s="10" t="n">
        <f aca="true">YEAR(TODAY())-MID(F729,7,4)</f>
        <v>29</v>
      </c>
      <c r="E729" s="10" t="s">
        <v>1630</v>
      </c>
      <c r="F729" s="9" t="s">
        <v>1722</v>
      </c>
      <c r="G729" s="9" t="s">
        <v>1716</v>
      </c>
    </row>
    <row r="730" customFormat="false" ht="16.5" hidden="false" customHeight="true" outlineLevel="0" collapsed="false">
      <c r="A730" s="5" t="n">
        <v>728</v>
      </c>
      <c r="B730" s="8" t="s">
        <v>1723</v>
      </c>
      <c r="C730" s="10" t="str">
        <f aca="false">IF(MOD(MID(F730,17,1),2),"男","女")</f>
        <v>男</v>
      </c>
      <c r="D730" s="10" t="n">
        <f aca="true">YEAR(TODAY())-MID(F730,7,4)</f>
        <v>82</v>
      </c>
      <c r="E730" s="10" t="s">
        <v>1630</v>
      </c>
      <c r="F730" s="9" t="s">
        <v>1724</v>
      </c>
      <c r="G730" s="9" t="s">
        <v>1725</v>
      </c>
    </row>
    <row r="731" customFormat="false" ht="16.5" hidden="false" customHeight="true" outlineLevel="0" collapsed="false">
      <c r="A731" s="5" t="n">
        <v>729</v>
      </c>
      <c r="B731" s="8" t="s">
        <v>1726</v>
      </c>
      <c r="C731" s="10" t="str">
        <f aca="false">IF(MOD(MID(F731,17,1),2),"男","女")</f>
        <v>女</v>
      </c>
      <c r="D731" s="10" t="n">
        <f aca="true">YEAR(TODAY())-MID(F731,7,4)</f>
        <v>72</v>
      </c>
      <c r="E731" s="10" t="s">
        <v>1630</v>
      </c>
      <c r="F731" s="9" t="s">
        <v>1727</v>
      </c>
      <c r="G731" s="9" t="s">
        <v>1725</v>
      </c>
    </row>
    <row r="732" customFormat="false" ht="16.5" hidden="false" customHeight="true" outlineLevel="0" collapsed="false">
      <c r="A732" s="5" t="n">
        <v>730</v>
      </c>
      <c r="B732" s="8" t="s">
        <v>1728</v>
      </c>
      <c r="C732" s="10" t="str">
        <f aca="false">IF(MOD(MID(F732,17,1),2),"男","女")</f>
        <v>男</v>
      </c>
      <c r="D732" s="10" t="n">
        <f aca="true">YEAR(TODAY())-MID(F732,7,4)</f>
        <v>47</v>
      </c>
      <c r="E732" s="10" t="s">
        <v>1630</v>
      </c>
      <c r="F732" s="9" t="s">
        <v>1729</v>
      </c>
      <c r="G732" s="9" t="s">
        <v>1725</v>
      </c>
    </row>
    <row r="733" customFormat="false" ht="16.5" hidden="false" customHeight="true" outlineLevel="0" collapsed="false">
      <c r="A733" s="5" t="n">
        <v>731</v>
      </c>
      <c r="B733" s="8" t="s">
        <v>1730</v>
      </c>
      <c r="C733" s="10" t="str">
        <f aca="false">IF(MOD(MID(F733,17,1),2),"男","女")</f>
        <v>男</v>
      </c>
      <c r="D733" s="10" t="n">
        <f aca="true">YEAR(TODAY())-MID(F733,7,4)</f>
        <v>64</v>
      </c>
      <c r="E733" s="10" t="s">
        <v>1630</v>
      </c>
      <c r="F733" s="9" t="s">
        <v>1731</v>
      </c>
      <c r="G733" s="9" t="s">
        <v>1732</v>
      </c>
    </row>
    <row r="734" customFormat="false" ht="16.5" hidden="false" customHeight="true" outlineLevel="0" collapsed="false">
      <c r="A734" s="5" t="n">
        <v>732</v>
      </c>
      <c r="B734" s="8" t="s">
        <v>1733</v>
      </c>
      <c r="C734" s="10" t="str">
        <f aca="false">IF(MOD(MID(F734,17,1),2),"男","女")</f>
        <v>女</v>
      </c>
      <c r="D734" s="10" t="n">
        <f aca="true">YEAR(TODAY())-MID(F734,7,4)</f>
        <v>64</v>
      </c>
      <c r="E734" s="10" t="s">
        <v>1630</v>
      </c>
      <c r="F734" s="9" t="s">
        <v>1734</v>
      </c>
      <c r="G734" s="9" t="s">
        <v>1732</v>
      </c>
    </row>
    <row r="735" customFormat="false" ht="16.5" hidden="false" customHeight="true" outlineLevel="0" collapsed="false">
      <c r="A735" s="5" t="n">
        <v>733</v>
      </c>
      <c r="B735" s="8" t="s">
        <v>1735</v>
      </c>
      <c r="C735" s="10" t="str">
        <f aca="false">IF(MOD(MID(F735,17,1),2),"男","女")</f>
        <v>男</v>
      </c>
      <c r="D735" s="10" t="n">
        <f aca="true">YEAR(TODAY())-MID(F735,7,4)</f>
        <v>38</v>
      </c>
      <c r="E735" s="10" t="s">
        <v>1630</v>
      </c>
      <c r="F735" s="9" t="s">
        <v>1736</v>
      </c>
      <c r="G735" s="9" t="s">
        <v>1732</v>
      </c>
    </row>
    <row r="736" customFormat="false" ht="16.5" hidden="false" customHeight="true" outlineLevel="0" collapsed="false">
      <c r="A736" s="5" t="n">
        <v>734</v>
      </c>
      <c r="B736" s="8" t="s">
        <v>1737</v>
      </c>
      <c r="C736" s="10" t="str">
        <f aca="false">IF(MOD(MID(F736,17,1),2),"男","女")</f>
        <v>男</v>
      </c>
      <c r="D736" s="10" t="n">
        <f aca="true">YEAR(TODAY())-MID(F736,7,4)</f>
        <v>35</v>
      </c>
      <c r="E736" s="10" t="s">
        <v>1630</v>
      </c>
      <c r="F736" s="9" t="s">
        <v>1738</v>
      </c>
      <c r="G736" s="9" t="s">
        <v>1732</v>
      </c>
    </row>
    <row r="737" customFormat="false" ht="16.5" hidden="false" customHeight="true" outlineLevel="0" collapsed="false">
      <c r="A737" s="5" t="n">
        <v>735</v>
      </c>
      <c r="B737" s="8" t="s">
        <v>1739</v>
      </c>
      <c r="C737" s="10" t="str">
        <f aca="false">IF(MOD(MID(F737,17,1),2),"男","女")</f>
        <v>男</v>
      </c>
      <c r="D737" s="10" t="n">
        <f aca="true">YEAR(TODAY())-MID(F737,7,4)</f>
        <v>64</v>
      </c>
      <c r="E737" s="10" t="s">
        <v>1630</v>
      </c>
      <c r="F737" s="9" t="s">
        <v>1740</v>
      </c>
      <c r="G737" s="9" t="s">
        <v>1741</v>
      </c>
    </row>
    <row r="738" customFormat="false" ht="16.5" hidden="false" customHeight="true" outlineLevel="0" collapsed="false">
      <c r="A738" s="5" t="n">
        <v>736</v>
      </c>
      <c r="B738" s="8" t="s">
        <v>1742</v>
      </c>
      <c r="C738" s="10" t="str">
        <f aca="false">IF(MOD(MID(F738,17,1),2),"男","女")</f>
        <v>女</v>
      </c>
      <c r="D738" s="10" t="n">
        <f aca="true">YEAR(TODAY())-MID(F738,7,4)</f>
        <v>87</v>
      </c>
      <c r="E738" s="10" t="s">
        <v>1630</v>
      </c>
      <c r="F738" s="9" t="s">
        <v>1743</v>
      </c>
      <c r="G738" s="9" t="s">
        <v>1741</v>
      </c>
    </row>
    <row r="739" customFormat="false" ht="16.5" hidden="false" customHeight="true" outlineLevel="0" collapsed="false">
      <c r="A739" s="5" t="n">
        <v>737</v>
      </c>
      <c r="B739" s="8" t="s">
        <v>1744</v>
      </c>
      <c r="C739" s="10" t="str">
        <f aca="false">IF(MOD(MID(F739,17,1),2),"男","女")</f>
        <v>男</v>
      </c>
      <c r="D739" s="10" t="n">
        <f aca="true">YEAR(TODAY())-MID(F739,7,4)</f>
        <v>64</v>
      </c>
      <c r="E739" s="10" t="s">
        <v>1630</v>
      </c>
      <c r="F739" s="9" t="s">
        <v>1745</v>
      </c>
      <c r="G739" s="9" t="s">
        <v>1746</v>
      </c>
    </row>
    <row r="740" customFormat="false" ht="16.5" hidden="false" customHeight="true" outlineLevel="0" collapsed="false">
      <c r="A740" s="5" t="n">
        <v>738</v>
      </c>
      <c r="B740" s="8" t="s">
        <v>1747</v>
      </c>
      <c r="C740" s="10" t="str">
        <f aca="false">IF(MOD(MID(F740,17,1),2),"男","女")</f>
        <v>女</v>
      </c>
      <c r="D740" s="10" t="n">
        <f aca="true">YEAR(TODAY())-MID(F740,7,4)</f>
        <v>62</v>
      </c>
      <c r="E740" s="10" t="s">
        <v>1630</v>
      </c>
      <c r="F740" s="9" t="s">
        <v>1748</v>
      </c>
      <c r="G740" s="9" t="s">
        <v>1746</v>
      </c>
    </row>
    <row r="741" customFormat="false" ht="16.5" hidden="false" customHeight="true" outlineLevel="0" collapsed="false">
      <c r="A741" s="5" t="n">
        <v>739</v>
      </c>
      <c r="B741" s="8" t="s">
        <v>1749</v>
      </c>
      <c r="C741" s="10" t="str">
        <f aca="false">IF(MOD(MID(F741,17,1),2),"男","女")</f>
        <v>男</v>
      </c>
      <c r="D741" s="10" t="n">
        <f aca="true">YEAR(TODAY())-MID(F741,7,4)</f>
        <v>37</v>
      </c>
      <c r="E741" s="10" t="s">
        <v>1630</v>
      </c>
      <c r="F741" s="9" t="s">
        <v>1750</v>
      </c>
      <c r="G741" s="9" t="s">
        <v>1746</v>
      </c>
    </row>
    <row r="742" customFormat="false" ht="16.5" hidden="false" customHeight="true" outlineLevel="0" collapsed="false">
      <c r="A742" s="5" t="n">
        <v>740</v>
      </c>
      <c r="B742" s="8" t="s">
        <v>1751</v>
      </c>
      <c r="C742" s="10" t="str">
        <f aca="false">IF(MOD(MID(F742,17,1),2),"男","女")</f>
        <v>女</v>
      </c>
      <c r="D742" s="10" t="n">
        <f aca="true">YEAR(TODAY())-MID(F742,7,4)</f>
        <v>22</v>
      </c>
      <c r="E742" s="10" t="s">
        <v>1630</v>
      </c>
      <c r="F742" s="9" t="s">
        <v>1752</v>
      </c>
      <c r="G742" s="9" t="s">
        <v>1746</v>
      </c>
    </row>
    <row r="743" customFormat="false" ht="16.5" hidden="false" customHeight="true" outlineLevel="0" collapsed="false">
      <c r="A743" s="5" t="n">
        <v>741</v>
      </c>
      <c r="B743" s="8" t="s">
        <v>1753</v>
      </c>
      <c r="C743" s="10" t="str">
        <f aca="false">IF(MOD(MID(F743,17,1),2),"男","女")</f>
        <v>女</v>
      </c>
      <c r="D743" s="10" t="n">
        <f aca="true">YEAR(TODAY())-MID(F743,7,4)</f>
        <v>36</v>
      </c>
      <c r="E743" s="10" t="s">
        <v>1630</v>
      </c>
      <c r="F743" s="9" t="s">
        <v>1754</v>
      </c>
      <c r="G743" s="9" t="s">
        <v>1746</v>
      </c>
    </row>
    <row r="744" customFormat="false" ht="16.5" hidden="false" customHeight="true" outlineLevel="0" collapsed="false">
      <c r="A744" s="5" t="n">
        <v>742</v>
      </c>
      <c r="B744" s="8" t="s">
        <v>1755</v>
      </c>
      <c r="C744" s="10" t="str">
        <f aca="false">IF(MOD(MID(F744,17,1),2),"男","女")</f>
        <v>女</v>
      </c>
      <c r="D744" s="10" t="n">
        <f aca="true">YEAR(TODAY())-MID(F744,7,4)</f>
        <v>16</v>
      </c>
      <c r="E744" s="10" t="s">
        <v>1630</v>
      </c>
      <c r="F744" s="9" t="s">
        <v>1756</v>
      </c>
      <c r="G744" s="9" t="s">
        <v>1746</v>
      </c>
    </row>
    <row r="745" customFormat="false" ht="16.5" hidden="false" customHeight="true" outlineLevel="0" collapsed="false">
      <c r="A745" s="5" t="n">
        <v>743</v>
      </c>
      <c r="B745" s="8" t="s">
        <v>1757</v>
      </c>
      <c r="C745" s="10" t="str">
        <f aca="false">IF(MOD(MID(F745,17,1),2),"男","女")</f>
        <v>女</v>
      </c>
      <c r="D745" s="10" t="n">
        <f aca="true">YEAR(TODAY())-MID(F745,7,4)</f>
        <v>84</v>
      </c>
      <c r="E745" s="10" t="s">
        <v>1630</v>
      </c>
      <c r="F745" s="9" t="s">
        <v>1758</v>
      </c>
      <c r="G745" s="9" t="s">
        <v>1746</v>
      </c>
    </row>
    <row r="746" customFormat="false" ht="16.5" hidden="false" customHeight="true" outlineLevel="0" collapsed="false">
      <c r="A746" s="5" t="n">
        <v>744</v>
      </c>
      <c r="B746" s="8" t="s">
        <v>1759</v>
      </c>
      <c r="C746" s="10" t="str">
        <f aca="false">IF(MOD(MID(F746,17,1),2),"男","女")</f>
        <v>男</v>
      </c>
      <c r="D746" s="10" t="n">
        <f aca="true">YEAR(TODAY())-MID(F746,7,4)</f>
        <v>87</v>
      </c>
      <c r="E746" s="10" t="s">
        <v>1630</v>
      </c>
      <c r="F746" s="9" t="s">
        <v>1760</v>
      </c>
      <c r="G746" s="9" t="s">
        <v>1761</v>
      </c>
    </row>
    <row r="747" customFormat="false" ht="16.5" hidden="false" customHeight="true" outlineLevel="0" collapsed="false">
      <c r="A747" s="5" t="n">
        <v>745</v>
      </c>
      <c r="B747" s="8" t="s">
        <v>1762</v>
      </c>
      <c r="C747" s="10" t="str">
        <f aca="false">IF(MOD(MID(F747,17,1),2),"男","女")</f>
        <v>男</v>
      </c>
      <c r="D747" s="10" t="n">
        <f aca="true">YEAR(TODAY())-MID(F747,7,4)</f>
        <v>84</v>
      </c>
      <c r="E747" s="10" t="s">
        <v>1630</v>
      </c>
      <c r="F747" s="9" t="s">
        <v>1763</v>
      </c>
      <c r="G747" s="9" t="s">
        <v>1761</v>
      </c>
    </row>
    <row r="748" customFormat="false" ht="16.5" hidden="false" customHeight="true" outlineLevel="0" collapsed="false">
      <c r="A748" s="5" t="n">
        <v>746</v>
      </c>
      <c r="B748" s="8" t="s">
        <v>1764</v>
      </c>
      <c r="C748" s="10" t="str">
        <f aca="false">IF(MOD(MID(F748,17,1),2),"男","女")</f>
        <v>男</v>
      </c>
      <c r="D748" s="10" t="n">
        <f aca="true">YEAR(TODAY())-MID(F748,7,4)</f>
        <v>86</v>
      </c>
      <c r="E748" s="10" t="s">
        <v>1630</v>
      </c>
      <c r="F748" s="9" t="s">
        <v>1765</v>
      </c>
      <c r="G748" s="9" t="s">
        <v>1761</v>
      </c>
    </row>
    <row r="749" customFormat="false" ht="16.5" hidden="false" customHeight="true" outlineLevel="0" collapsed="false">
      <c r="A749" s="5" t="n">
        <v>747</v>
      </c>
      <c r="B749" s="8" t="s">
        <v>1766</v>
      </c>
      <c r="C749" s="10" t="str">
        <f aca="false">IF(MOD(MID(F749,17,1),2),"男","女")</f>
        <v>男</v>
      </c>
      <c r="D749" s="10" t="n">
        <f aca="true">YEAR(TODAY())-MID(F749,7,4)</f>
        <v>81</v>
      </c>
      <c r="E749" s="10" t="s">
        <v>1630</v>
      </c>
      <c r="F749" s="9" t="s">
        <v>1767</v>
      </c>
      <c r="G749" s="9" t="s">
        <v>1761</v>
      </c>
    </row>
    <row r="750" customFormat="false" ht="16.5" hidden="false" customHeight="true" outlineLevel="0" collapsed="false">
      <c r="A750" s="5" t="n">
        <v>748</v>
      </c>
      <c r="B750" s="8" t="s">
        <v>1768</v>
      </c>
      <c r="C750" s="10" t="str">
        <f aca="false">IF(MOD(MID(F750,17,1),2),"男","女")</f>
        <v>男</v>
      </c>
      <c r="D750" s="10" t="n">
        <f aca="true">YEAR(TODAY())-MID(F750,7,4)</f>
        <v>75</v>
      </c>
      <c r="E750" s="10" t="s">
        <v>1630</v>
      </c>
      <c r="F750" s="9" t="s">
        <v>1769</v>
      </c>
      <c r="G750" s="9" t="s">
        <v>1770</v>
      </c>
    </row>
    <row r="751" customFormat="false" ht="16.5" hidden="false" customHeight="true" outlineLevel="0" collapsed="false">
      <c r="A751" s="5" t="n">
        <v>749</v>
      </c>
      <c r="B751" s="8" t="s">
        <v>1771</v>
      </c>
      <c r="C751" s="10" t="str">
        <f aca="false">IF(MOD(MID(F751,17,1),2),"男","女")</f>
        <v>男</v>
      </c>
      <c r="D751" s="10" t="n">
        <f aca="true">YEAR(TODAY())-MID(F751,7,4)</f>
        <v>60</v>
      </c>
      <c r="E751" s="10" t="s">
        <v>1630</v>
      </c>
      <c r="F751" s="9" t="s">
        <v>1772</v>
      </c>
      <c r="G751" s="9" t="s">
        <v>1773</v>
      </c>
    </row>
    <row r="752" customFormat="false" ht="16.5" hidden="false" customHeight="true" outlineLevel="0" collapsed="false">
      <c r="A752" s="5" t="n">
        <v>750</v>
      </c>
      <c r="B752" s="8" t="s">
        <v>1774</v>
      </c>
      <c r="C752" s="10" t="str">
        <f aca="false">IF(MOD(MID(F752,17,1),2),"男","女")</f>
        <v>女</v>
      </c>
      <c r="D752" s="10" t="n">
        <f aca="true">YEAR(TODAY())-MID(F752,7,4)</f>
        <v>63</v>
      </c>
      <c r="E752" s="10" t="s">
        <v>1630</v>
      </c>
      <c r="F752" s="9" t="s">
        <v>1775</v>
      </c>
      <c r="G752" s="9" t="s">
        <v>1773</v>
      </c>
    </row>
    <row r="753" customFormat="false" ht="16.5" hidden="false" customHeight="true" outlineLevel="0" collapsed="false">
      <c r="A753" s="5" t="n">
        <v>751</v>
      </c>
      <c r="B753" s="8" t="s">
        <v>1776</v>
      </c>
      <c r="C753" s="10" t="str">
        <f aca="false">IF(MOD(MID(F753,17,1),2),"男","女")</f>
        <v>男</v>
      </c>
      <c r="D753" s="10" t="n">
        <f aca="true">YEAR(TODAY())-MID(F753,7,4)</f>
        <v>34</v>
      </c>
      <c r="E753" s="10" t="s">
        <v>1630</v>
      </c>
      <c r="F753" s="9" t="s">
        <v>1777</v>
      </c>
      <c r="G753" s="9" t="s">
        <v>1773</v>
      </c>
    </row>
    <row r="754" customFormat="false" ht="16.5" hidden="false" customHeight="true" outlineLevel="0" collapsed="false">
      <c r="A754" s="5" t="n">
        <v>752</v>
      </c>
      <c r="B754" s="8" t="s">
        <v>1778</v>
      </c>
      <c r="C754" s="10" t="str">
        <f aca="false">IF(MOD(MID(F754,17,1),2),"男","女")</f>
        <v>男</v>
      </c>
      <c r="D754" s="10" t="n">
        <f aca="true">YEAR(TODAY())-MID(F754,7,4)</f>
        <v>72</v>
      </c>
      <c r="E754" s="10" t="s">
        <v>1779</v>
      </c>
      <c r="F754" s="9" t="s">
        <v>1780</v>
      </c>
      <c r="G754" s="9" t="s">
        <v>1781</v>
      </c>
    </row>
    <row r="755" customFormat="false" ht="16.5" hidden="false" customHeight="true" outlineLevel="0" collapsed="false">
      <c r="A755" s="5" t="n">
        <v>753</v>
      </c>
      <c r="B755" s="8" t="s">
        <v>1782</v>
      </c>
      <c r="C755" s="10" t="str">
        <f aca="false">IF(MOD(MID(F755,17,1),2),"男","女")</f>
        <v>女</v>
      </c>
      <c r="D755" s="10" t="n">
        <f aca="true">YEAR(TODAY())-MID(F755,7,4)</f>
        <v>52</v>
      </c>
      <c r="E755" s="10" t="s">
        <v>1779</v>
      </c>
      <c r="F755" s="9" t="s">
        <v>1783</v>
      </c>
      <c r="G755" s="9" t="s">
        <v>1781</v>
      </c>
    </row>
    <row r="756" customFormat="false" ht="16.5" hidden="false" customHeight="true" outlineLevel="0" collapsed="false">
      <c r="A756" s="5" t="n">
        <v>754</v>
      </c>
      <c r="B756" s="8" t="s">
        <v>1784</v>
      </c>
      <c r="C756" s="10" t="str">
        <f aca="false">IF(MOD(MID(F756,17,1),2),"男","女")</f>
        <v>女</v>
      </c>
      <c r="D756" s="10" t="n">
        <f aca="true">YEAR(TODAY())-MID(F756,7,4)</f>
        <v>57</v>
      </c>
      <c r="E756" s="10" t="s">
        <v>1779</v>
      </c>
      <c r="F756" s="9" t="s">
        <v>1785</v>
      </c>
      <c r="G756" s="9" t="s">
        <v>1786</v>
      </c>
    </row>
    <row r="757" customFormat="false" ht="16.5" hidden="false" customHeight="true" outlineLevel="0" collapsed="false">
      <c r="A757" s="5" t="n">
        <v>755</v>
      </c>
      <c r="B757" s="8" t="s">
        <v>1787</v>
      </c>
      <c r="C757" s="10" t="str">
        <f aca="false">IF(MOD(MID(F757,17,1),2),"男","女")</f>
        <v>男</v>
      </c>
      <c r="D757" s="10" t="n">
        <f aca="true">YEAR(TODAY())-MID(F757,7,4)</f>
        <v>24</v>
      </c>
      <c r="E757" s="10" t="s">
        <v>1779</v>
      </c>
      <c r="F757" s="9" t="s">
        <v>1788</v>
      </c>
      <c r="G757" s="9" t="s">
        <v>1786</v>
      </c>
    </row>
    <row r="758" customFormat="false" ht="16.5" hidden="false" customHeight="true" outlineLevel="0" collapsed="false">
      <c r="A758" s="5" t="n">
        <v>756</v>
      </c>
      <c r="B758" s="8" t="s">
        <v>1789</v>
      </c>
      <c r="C758" s="10" t="str">
        <f aca="false">IF(MOD(MID(F758,17,1),2),"男","女")</f>
        <v>男</v>
      </c>
      <c r="D758" s="10" t="n">
        <f aca="true">YEAR(TODAY())-MID(F758,7,4)</f>
        <v>36</v>
      </c>
      <c r="E758" s="10" t="s">
        <v>1779</v>
      </c>
      <c r="F758" s="9" t="s">
        <v>1790</v>
      </c>
      <c r="G758" s="9" t="s">
        <v>1786</v>
      </c>
    </row>
    <row r="759" customFormat="false" ht="16.5" hidden="false" customHeight="true" outlineLevel="0" collapsed="false">
      <c r="A759" s="5" t="n">
        <v>757</v>
      </c>
      <c r="B759" s="8" t="s">
        <v>1791</v>
      </c>
      <c r="C759" s="10" t="str">
        <f aca="false">IF(MOD(MID(F759,17,1),2),"男","女")</f>
        <v>男</v>
      </c>
      <c r="D759" s="10" t="n">
        <f aca="true">YEAR(TODAY())-MID(F759,7,4)</f>
        <v>59</v>
      </c>
      <c r="E759" s="10" t="s">
        <v>1779</v>
      </c>
      <c r="F759" s="9" t="s">
        <v>1792</v>
      </c>
      <c r="G759" s="9" t="s">
        <v>1793</v>
      </c>
    </row>
    <row r="760" customFormat="false" ht="16.5" hidden="false" customHeight="true" outlineLevel="0" collapsed="false">
      <c r="A760" s="5" t="n">
        <v>758</v>
      </c>
      <c r="B760" s="8" t="s">
        <v>1794</v>
      </c>
      <c r="C760" s="10" t="str">
        <f aca="false">IF(MOD(MID(F760,17,1),2),"男","女")</f>
        <v>女</v>
      </c>
      <c r="D760" s="10" t="n">
        <f aca="true">YEAR(TODAY())-MID(F760,7,4)</f>
        <v>52</v>
      </c>
      <c r="E760" s="10" t="s">
        <v>1779</v>
      </c>
      <c r="F760" s="9" t="s">
        <v>1795</v>
      </c>
      <c r="G760" s="9" t="s">
        <v>1793</v>
      </c>
    </row>
    <row r="761" customFormat="false" ht="16.5" hidden="false" customHeight="true" outlineLevel="0" collapsed="false">
      <c r="A761" s="5" t="n">
        <v>759</v>
      </c>
      <c r="B761" s="8" t="s">
        <v>1796</v>
      </c>
      <c r="C761" s="10" t="str">
        <f aca="false">IF(MOD(MID(F761,17,1),2),"男","女")</f>
        <v>男</v>
      </c>
      <c r="D761" s="10" t="n">
        <f aca="true">YEAR(TODAY())-MID(F761,7,4)</f>
        <v>17</v>
      </c>
      <c r="E761" s="10" t="s">
        <v>1779</v>
      </c>
      <c r="F761" s="9" t="s">
        <v>1797</v>
      </c>
      <c r="G761" s="9" t="s">
        <v>1793</v>
      </c>
    </row>
    <row r="762" customFormat="false" ht="16.5" hidden="false" customHeight="true" outlineLevel="0" collapsed="false">
      <c r="A762" s="5" t="n">
        <v>760</v>
      </c>
      <c r="B762" s="8" t="s">
        <v>1798</v>
      </c>
      <c r="C762" s="10" t="str">
        <f aca="false">IF(MOD(MID(F762,17,1),2),"男","女")</f>
        <v>女</v>
      </c>
      <c r="D762" s="10" t="n">
        <f aca="true">YEAR(TODAY())-MID(F762,7,4)</f>
        <v>27</v>
      </c>
      <c r="E762" s="10" t="s">
        <v>1779</v>
      </c>
      <c r="F762" s="9" t="s">
        <v>1799</v>
      </c>
      <c r="G762" s="9" t="s">
        <v>1793</v>
      </c>
    </row>
    <row r="763" customFormat="false" ht="16.5" hidden="false" customHeight="true" outlineLevel="0" collapsed="false">
      <c r="A763" s="5" t="n">
        <v>761</v>
      </c>
      <c r="B763" s="8" t="s">
        <v>1800</v>
      </c>
      <c r="C763" s="10" t="str">
        <f aca="false">IF(MOD(MID(F763,17,1),2),"男","女")</f>
        <v>男</v>
      </c>
      <c r="D763" s="10" t="n">
        <f aca="true">YEAR(TODAY())-MID(F763,7,4)</f>
        <v>82</v>
      </c>
      <c r="E763" s="10" t="s">
        <v>1779</v>
      </c>
      <c r="F763" s="9" t="s">
        <v>1801</v>
      </c>
      <c r="G763" s="9" t="s">
        <v>1802</v>
      </c>
    </row>
    <row r="764" customFormat="false" ht="16.5" hidden="false" customHeight="true" outlineLevel="0" collapsed="false">
      <c r="A764" s="5" t="n">
        <v>762</v>
      </c>
      <c r="B764" s="8" t="s">
        <v>1803</v>
      </c>
      <c r="C764" s="10" t="str">
        <f aca="false">IF(MOD(MID(F764,17,1),2),"男","女")</f>
        <v>女</v>
      </c>
      <c r="D764" s="10" t="n">
        <f aca="true">YEAR(TODAY())-MID(F764,7,4)</f>
        <v>81</v>
      </c>
      <c r="E764" s="10" t="s">
        <v>1779</v>
      </c>
      <c r="F764" s="9" t="s">
        <v>1804</v>
      </c>
      <c r="G764" s="9" t="s">
        <v>1802</v>
      </c>
    </row>
    <row r="765" customFormat="false" ht="16.5" hidden="false" customHeight="true" outlineLevel="0" collapsed="false">
      <c r="A765" s="5" t="n">
        <v>763</v>
      </c>
      <c r="B765" s="8" t="s">
        <v>1805</v>
      </c>
      <c r="C765" s="10" t="str">
        <f aca="false">IF(MOD(MID(F765,17,1),2),"男","女")</f>
        <v>男</v>
      </c>
      <c r="D765" s="10" t="n">
        <f aca="true">YEAR(TODAY())-MID(F765,7,4)</f>
        <v>50</v>
      </c>
      <c r="E765" s="10" t="s">
        <v>1779</v>
      </c>
      <c r="F765" s="9" t="s">
        <v>1806</v>
      </c>
      <c r="G765" s="9" t="s">
        <v>1802</v>
      </c>
    </row>
    <row r="766" customFormat="false" ht="16.5" hidden="false" customHeight="true" outlineLevel="0" collapsed="false">
      <c r="A766" s="5" t="n">
        <v>764</v>
      </c>
      <c r="B766" s="8" t="s">
        <v>1807</v>
      </c>
      <c r="C766" s="10" t="str">
        <f aca="false">IF(MOD(MID(F766,17,1),2),"男","女")</f>
        <v>女</v>
      </c>
      <c r="D766" s="10" t="n">
        <f aca="true">YEAR(TODAY())-MID(F766,7,4)</f>
        <v>58</v>
      </c>
      <c r="E766" s="10" t="s">
        <v>1779</v>
      </c>
      <c r="F766" s="9" t="s">
        <v>1808</v>
      </c>
      <c r="G766" s="9" t="s">
        <v>1802</v>
      </c>
    </row>
    <row r="767" customFormat="false" ht="16.5" hidden="false" customHeight="true" outlineLevel="0" collapsed="false">
      <c r="A767" s="5" t="n">
        <v>765</v>
      </c>
      <c r="B767" s="8" t="s">
        <v>1809</v>
      </c>
      <c r="C767" s="10" t="str">
        <f aca="false">IF(MOD(MID(F767,17,1),2),"男","女")</f>
        <v>男</v>
      </c>
      <c r="D767" s="10" t="n">
        <f aca="true">YEAR(TODAY())-MID(F767,7,4)</f>
        <v>34</v>
      </c>
      <c r="E767" s="10" t="s">
        <v>1779</v>
      </c>
      <c r="F767" s="9" t="s">
        <v>1810</v>
      </c>
      <c r="G767" s="9" t="s">
        <v>1802</v>
      </c>
    </row>
    <row r="768" customFormat="false" ht="16.5" hidden="false" customHeight="true" outlineLevel="0" collapsed="false">
      <c r="A768" s="5" t="n">
        <v>766</v>
      </c>
      <c r="B768" s="8" t="s">
        <v>1811</v>
      </c>
      <c r="C768" s="10" t="s">
        <v>1812</v>
      </c>
      <c r="D768" s="10" t="n">
        <v>21</v>
      </c>
      <c r="E768" s="10" t="s">
        <v>1779</v>
      </c>
      <c r="F768" s="9" t="s">
        <v>1813</v>
      </c>
      <c r="G768" s="9" t="s">
        <v>1802</v>
      </c>
    </row>
    <row r="769" customFormat="false" ht="16.5" hidden="false" customHeight="true" outlineLevel="0" collapsed="false">
      <c r="A769" s="5" t="n">
        <v>767</v>
      </c>
      <c r="B769" s="8" t="s">
        <v>1814</v>
      </c>
      <c r="C769" s="10" t="str">
        <f aca="false">IF(MOD(MID(F769,17,1),2),"男","女")</f>
        <v>男</v>
      </c>
      <c r="D769" s="10" t="n">
        <f aca="true">YEAR(TODAY())-MID(F769,7,4)</f>
        <v>74</v>
      </c>
      <c r="E769" s="10" t="s">
        <v>1779</v>
      </c>
      <c r="F769" s="9" t="s">
        <v>1815</v>
      </c>
      <c r="G769" s="9" t="s">
        <v>1816</v>
      </c>
    </row>
    <row r="770" customFormat="false" ht="16.5" hidden="false" customHeight="true" outlineLevel="0" collapsed="false">
      <c r="A770" s="5" t="n">
        <v>768</v>
      </c>
      <c r="B770" s="8" t="s">
        <v>1817</v>
      </c>
      <c r="C770" s="10" t="str">
        <f aca="false">IF(MOD(MID(F770,17,1),2),"男","女")</f>
        <v>男</v>
      </c>
      <c r="D770" s="10" t="n">
        <f aca="true">YEAR(TODAY())-MID(F770,7,4)</f>
        <v>62</v>
      </c>
      <c r="E770" s="10" t="s">
        <v>1779</v>
      </c>
      <c r="F770" s="9" t="s">
        <v>1818</v>
      </c>
      <c r="G770" s="9" t="s">
        <v>1819</v>
      </c>
    </row>
    <row r="771" customFormat="false" ht="16.5" hidden="false" customHeight="true" outlineLevel="0" collapsed="false">
      <c r="A771" s="5" t="n">
        <v>769</v>
      </c>
      <c r="B771" s="8" t="s">
        <v>1820</v>
      </c>
      <c r="C771" s="10" t="str">
        <f aca="false">IF(MOD(MID(F771,17,1),2),"男","女")</f>
        <v>男</v>
      </c>
      <c r="D771" s="10" t="n">
        <f aca="true">YEAR(TODAY())-MID(F771,7,4)</f>
        <v>57</v>
      </c>
      <c r="E771" s="10" t="s">
        <v>1779</v>
      </c>
      <c r="F771" s="9" t="s">
        <v>1821</v>
      </c>
      <c r="G771" s="9" t="s">
        <v>1822</v>
      </c>
    </row>
    <row r="772" customFormat="false" ht="16.5" hidden="false" customHeight="true" outlineLevel="0" collapsed="false">
      <c r="A772" s="5" t="n">
        <v>770</v>
      </c>
      <c r="B772" s="8" t="s">
        <v>1823</v>
      </c>
      <c r="C772" s="10" t="str">
        <f aca="false">IF(MOD(MID(F772,17,1),2),"男","女")</f>
        <v>女</v>
      </c>
      <c r="D772" s="10" t="n">
        <f aca="true">YEAR(TODAY())-MID(F772,7,4)</f>
        <v>53</v>
      </c>
      <c r="E772" s="10" t="s">
        <v>1779</v>
      </c>
      <c r="F772" s="9" t="s">
        <v>1824</v>
      </c>
      <c r="G772" s="9" t="s">
        <v>1822</v>
      </c>
    </row>
    <row r="773" customFormat="false" ht="16.5" hidden="false" customHeight="true" outlineLevel="0" collapsed="false">
      <c r="A773" s="5" t="n">
        <v>771</v>
      </c>
      <c r="B773" s="8" t="s">
        <v>1825</v>
      </c>
      <c r="C773" s="10" t="str">
        <f aca="false">IF(MOD(MID(F773,17,1),2),"男","女")</f>
        <v>女</v>
      </c>
      <c r="D773" s="10" t="n">
        <f aca="true">YEAR(TODAY())-MID(F773,7,4)</f>
        <v>20</v>
      </c>
      <c r="E773" s="10" t="s">
        <v>1779</v>
      </c>
      <c r="F773" s="9" t="s">
        <v>1826</v>
      </c>
      <c r="G773" s="9" t="s">
        <v>1822</v>
      </c>
    </row>
    <row r="774" customFormat="false" ht="16.5" hidden="false" customHeight="true" outlineLevel="0" collapsed="false">
      <c r="A774" s="5" t="n">
        <v>772</v>
      </c>
      <c r="B774" s="8" t="s">
        <v>1827</v>
      </c>
      <c r="C774" s="10" t="str">
        <f aca="false">IF(MOD(MID(F774,17,1),2),"男","女")</f>
        <v>女</v>
      </c>
      <c r="D774" s="10" t="n">
        <f aca="true">YEAR(TODAY())-MID(F774,7,4)</f>
        <v>29</v>
      </c>
      <c r="E774" s="10" t="s">
        <v>1779</v>
      </c>
      <c r="F774" s="9" t="s">
        <v>1828</v>
      </c>
      <c r="G774" s="9" t="s">
        <v>1822</v>
      </c>
    </row>
    <row r="775" customFormat="false" ht="16.5" hidden="false" customHeight="true" outlineLevel="0" collapsed="false">
      <c r="A775" s="5" t="n">
        <v>773</v>
      </c>
      <c r="B775" s="8" t="s">
        <v>1829</v>
      </c>
      <c r="C775" s="10" t="str">
        <f aca="false">IF(MOD(MID(F775,17,1),2),"男","女")</f>
        <v>女</v>
      </c>
      <c r="D775" s="10" t="n">
        <f aca="true">YEAR(TODAY())-MID(F775,7,4)</f>
        <v>17</v>
      </c>
      <c r="E775" s="10" t="s">
        <v>1779</v>
      </c>
      <c r="F775" s="9" t="s">
        <v>1830</v>
      </c>
      <c r="G775" s="9" t="s">
        <v>1822</v>
      </c>
    </row>
    <row r="776" customFormat="false" ht="16.5" hidden="false" customHeight="true" outlineLevel="0" collapsed="false">
      <c r="A776" s="5" t="n">
        <v>774</v>
      </c>
      <c r="B776" s="8" t="s">
        <v>1831</v>
      </c>
      <c r="C776" s="10" t="str">
        <f aca="false">IF(MOD(MID(F776,17,1),2),"男","女")</f>
        <v>男</v>
      </c>
      <c r="D776" s="10" t="n">
        <f aca="true">YEAR(TODAY())-MID(F776,7,4)</f>
        <v>54</v>
      </c>
      <c r="E776" s="10" t="s">
        <v>1779</v>
      </c>
      <c r="F776" s="9" t="s">
        <v>1832</v>
      </c>
      <c r="G776" s="9" t="s">
        <v>1833</v>
      </c>
    </row>
    <row r="777" customFormat="false" ht="16.5" hidden="false" customHeight="true" outlineLevel="0" collapsed="false">
      <c r="A777" s="5" t="n">
        <v>775</v>
      </c>
      <c r="B777" s="8" t="s">
        <v>1834</v>
      </c>
      <c r="C777" s="10" t="str">
        <f aca="false">IF(MOD(MID(F777,17,1),2),"男","女")</f>
        <v>女</v>
      </c>
      <c r="D777" s="10" t="n">
        <f aca="true">YEAR(TODAY())-MID(F777,7,4)</f>
        <v>51</v>
      </c>
      <c r="E777" s="10" t="s">
        <v>1779</v>
      </c>
      <c r="F777" s="9" t="s">
        <v>1835</v>
      </c>
      <c r="G777" s="9" t="s">
        <v>1833</v>
      </c>
    </row>
    <row r="778" customFormat="false" ht="16.5" hidden="false" customHeight="true" outlineLevel="0" collapsed="false">
      <c r="A778" s="5" t="n">
        <v>776</v>
      </c>
      <c r="B778" s="8" t="s">
        <v>1836</v>
      </c>
      <c r="C778" s="10" t="str">
        <f aca="false">IF(MOD(MID(F778,17,1),2),"男","女")</f>
        <v>男</v>
      </c>
      <c r="D778" s="10" t="n">
        <f aca="true">YEAR(TODAY())-MID(F778,7,4)</f>
        <v>22</v>
      </c>
      <c r="E778" s="10" t="s">
        <v>1779</v>
      </c>
      <c r="F778" s="9" t="s">
        <v>1837</v>
      </c>
      <c r="G778" s="9" t="s">
        <v>1833</v>
      </c>
    </row>
    <row r="779" customFormat="false" ht="16.5" hidden="false" customHeight="true" outlineLevel="0" collapsed="false">
      <c r="A779" s="5" t="n">
        <v>777</v>
      </c>
      <c r="B779" s="8" t="s">
        <v>1838</v>
      </c>
      <c r="C779" s="10" t="str">
        <f aca="false">IF(MOD(MID(F779,17,1),2),"男","女")</f>
        <v>男</v>
      </c>
      <c r="D779" s="10" t="n">
        <f aca="true">YEAR(TODAY())-MID(F779,7,4)</f>
        <v>30</v>
      </c>
      <c r="E779" s="10" t="s">
        <v>1779</v>
      </c>
      <c r="F779" s="9" t="s">
        <v>1839</v>
      </c>
      <c r="G779" s="9" t="s">
        <v>1833</v>
      </c>
    </row>
    <row r="780" customFormat="false" ht="16.5" hidden="false" customHeight="true" outlineLevel="0" collapsed="false">
      <c r="A780" s="5" t="n">
        <v>778</v>
      </c>
      <c r="B780" s="8" t="s">
        <v>1840</v>
      </c>
      <c r="C780" s="10" t="str">
        <f aca="false">IF(MOD(MID(F780,17,1),2),"男","女")</f>
        <v>男</v>
      </c>
      <c r="D780" s="10" t="n">
        <f aca="true">YEAR(TODAY())-MID(F780,7,4)</f>
        <v>66</v>
      </c>
      <c r="E780" s="10" t="s">
        <v>1779</v>
      </c>
      <c r="F780" s="9" t="s">
        <v>1841</v>
      </c>
      <c r="G780" s="9" t="s">
        <v>1842</v>
      </c>
    </row>
    <row r="781" customFormat="false" ht="16.5" hidden="false" customHeight="true" outlineLevel="0" collapsed="false">
      <c r="A781" s="5" t="n">
        <v>779</v>
      </c>
      <c r="B781" s="8" t="s">
        <v>1843</v>
      </c>
      <c r="C781" s="10" t="str">
        <f aca="false">IF(MOD(MID(F781,17,1),2),"男","女")</f>
        <v>女</v>
      </c>
      <c r="D781" s="10" t="n">
        <f aca="true">YEAR(TODAY())-MID(F781,7,4)</f>
        <v>61</v>
      </c>
      <c r="E781" s="10" t="s">
        <v>1779</v>
      </c>
      <c r="F781" s="9" t="s">
        <v>1844</v>
      </c>
      <c r="G781" s="9" t="s">
        <v>1842</v>
      </c>
    </row>
    <row r="782" customFormat="false" ht="16.5" hidden="false" customHeight="true" outlineLevel="0" collapsed="false">
      <c r="A782" s="5" t="n">
        <v>780</v>
      </c>
      <c r="B782" s="8" t="s">
        <v>1845</v>
      </c>
      <c r="C782" s="10" t="str">
        <f aca="false">IF(MOD(MID(F782,17,1),2),"男","女")</f>
        <v>男</v>
      </c>
      <c r="D782" s="10" t="n">
        <f aca="true">YEAR(TODAY())-MID(F782,7,4)</f>
        <v>36</v>
      </c>
      <c r="E782" s="10" t="s">
        <v>1779</v>
      </c>
      <c r="F782" s="9" t="s">
        <v>1846</v>
      </c>
      <c r="G782" s="9" t="s">
        <v>1842</v>
      </c>
    </row>
    <row r="783" customFormat="false" ht="16.5" hidden="false" customHeight="true" outlineLevel="0" collapsed="false">
      <c r="A783" s="5" t="n">
        <v>781</v>
      </c>
      <c r="B783" s="8" t="s">
        <v>1847</v>
      </c>
      <c r="C783" s="10" t="str">
        <f aca="false">IF(MOD(MID(F783,17,1),2),"男","女")</f>
        <v>女</v>
      </c>
      <c r="D783" s="10" t="n">
        <f aca="true">YEAR(TODAY())-MID(F783,7,4)</f>
        <v>102</v>
      </c>
      <c r="E783" s="10" t="s">
        <v>1779</v>
      </c>
      <c r="F783" s="9" t="s">
        <v>1848</v>
      </c>
      <c r="G783" s="9" t="s">
        <v>1842</v>
      </c>
    </row>
    <row r="784" customFormat="false" ht="16.5" hidden="false" customHeight="true" outlineLevel="0" collapsed="false">
      <c r="A784" s="5" t="n">
        <v>782</v>
      </c>
      <c r="B784" s="8" t="s">
        <v>1849</v>
      </c>
      <c r="C784" s="10" t="str">
        <f aca="false">IF(MOD(MID(F784,17,1),2),"男","女")</f>
        <v>男</v>
      </c>
      <c r="D784" s="10" t="n">
        <f aca="true">YEAR(TODAY())-MID(F784,7,4)</f>
        <v>70</v>
      </c>
      <c r="E784" s="10" t="s">
        <v>1779</v>
      </c>
      <c r="F784" s="9" t="s">
        <v>1850</v>
      </c>
      <c r="G784" s="9" t="s">
        <v>1802</v>
      </c>
    </row>
    <row r="785" customFormat="false" ht="16.5" hidden="false" customHeight="true" outlineLevel="0" collapsed="false">
      <c r="A785" s="5" t="n">
        <v>783</v>
      </c>
      <c r="B785" s="8" t="s">
        <v>1851</v>
      </c>
      <c r="C785" s="10" t="str">
        <f aca="false">IF(MOD(MID(F785,17,1),2),"男","女")</f>
        <v>女</v>
      </c>
      <c r="D785" s="10" t="n">
        <f aca="true">YEAR(TODAY())-MID(F785,7,4)</f>
        <v>68</v>
      </c>
      <c r="E785" s="10" t="s">
        <v>1779</v>
      </c>
      <c r="F785" s="9" t="s">
        <v>1852</v>
      </c>
      <c r="G785" s="9" t="s">
        <v>1802</v>
      </c>
    </row>
    <row r="786" customFormat="false" ht="16.5" hidden="false" customHeight="true" outlineLevel="0" collapsed="false">
      <c r="A786" s="5" t="n">
        <v>784</v>
      </c>
      <c r="B786" s="8" t="s">
        <v>1853</v>
      </c>
      <c r="C786" s="10" t="str">
        <f aca="false">IF(MOD(MID(F786,17,1),2),"男","女")</f>
        <v>男</v>
      </c>
      <c r="D786" s="10" t="n">
        <f aca="true">YEAR(TODAY())-MID(F786,7,4)</f>
        <v>73</v>
      </c>
      <c r="E786" s="10" t="s">
        <v>1779</v>
      </c>
      <c r="F786" s="9" t="s">
        <v>1854</v>
      </c>
      <c r="G786" s="9" t="s">
        <v>1855</v>
      </c>
    </row>
    <row r="787" customFormat="false" ht="16.5" hidden="false" customHeight="true" outlineLevel="0" collapsed="false">
      <c r="A787" s="5" t="n">
        <v>785</v>
      </c>
      <c r="B787" s="8" t="s">
        <v>1856</v>
      </c>
      <c r="C787" s="10" t="str">
        <f aca="false">IF(MOD(MID(F787,17,1),2),"男","女")</f>
        <v>男</v>
      </c>
      <c r="D787" s="10" t="n">
        <f aca="true">YEAR(TODAY())-MID(F787,7,4)</f>
        <v>71</v>
      </c>
      <c r="E787" s="10" t="s">
        <v>1779</v>
      </c>
      <c r="F787" s="9" t="s">
        <v>1857</v>
      </c>
      <c r="G787" s="9" t="s">
        <v>1855</v>
      </c>
    </row>
    <row r="788" customFormat="false" ht="16.5" hidden="false" customHeight="true" outlineLevel="0" collapsed="false">
      <c r="A788" s="5" t="n">
        <v>786</v>
      </c>
      <c r="B788" s="8" t="s">
        <v>1858</v>
      </c>
      <c r="C788" s="10" t="str">
        <f aca="false">IF(MOD(MID(F788,17,1),2),"男","女")</f>
        <v>男</v>
      </c>
      <c r="D788" s="10" t="n">
        <f aca="true">YEAR(TODAY())-MID(F788,7,4)</f>
        <v>69</v>
      </c>
      <c r="E788" s="10" t="s">
        <v>1779</v>
      </c>
      <c r="F788" s="9" t="s">
        <v>1859</v>
      </c>
      <c r="G788" s="9" t="s">
        <v>1860</v>
      </c>
    </row>
    <row r="789" customFormat="false" ht="16.5" hidden="false" customHeight="true" outlineLevel="0" collapsed="false">
      <c r="A789" s="5" t="n">
        <v>787</v>
      </c>
      <c r="B789" s="8" t="s">
        <v>1861</v>
      </c>
      <c r="C789" s="10" t="str">
        <f aca="false">IF(MOD(MID(F789,17,1),2),"男","女")</f>
        <v>女</v>
      </c>
      <c r="D789" s="10" t="n">
        <f aca="true">YEAR(TODAY())-MID(F789,7,4)</f>
        <v>67</v>
      </c>
      <c r="E789" s="10" t="s">
        <v>1779</v>
      </c>
      <c r="F789" s="9" t="s">
        <v>1862</v>
      </c>
      <c r="G789" s="9" t="s">
        <v>1860</v>
      </c>
    </row>
    <row r="790" customFormat="false" ht="16.5" hidden="false" customHeight="true" outlineLevel="0" collapsed="false">
      <c r="A790" s="5" t="n">
        <v>788</v>
      </c>
      <c r="B790" s="8" t="s">
        <v>1863</v>
      </c>
      <c r="C790" s="10" t="str">
        <f aca="false">IF(MOD(MID(F790,17,1),2),"男","女")</f>
        <v>男</v>
      </c>
      <c r="D790" s="10" t="n">
        <f aca="true">YEAR(TODAY())-MID(F790,7,4)</f>
        <v>45</v>
      </c>
      <c r="E790" s="10" t="s">
        <v>1779</v>
      </c>
      <c r="F790" s="9" t="s">
        <v>1864</v>
      </c>
      <c r="G790" s="9" t="s">
        <v>1860</v>
      </c>
    </row>
    <row r="791" customFormat="false" ht="16.5" hidden="false" customHeight="true" outlineLevel="0" collapsed="false">
      <c r="A791" s="5" t="n">
        <v>789</v>
      </c>
      <c r="B791" s="8" t="s">
        <v>1865</v>
      </c>
      <c r="C791" s="10" t="str">
        <f aca="false">IF(MOD(MID(F791,17,1),2),"男","女")</f>
        <v>女</v>
      </c>
      <c r="D791" s="10" t="n">
        <f aca="true">YEAR(TODAY())-MID(F791,7,4)</f>
        <v>37</v>
      </c>
      <c r="E791" s="10" t="s">
        <v>1779</v>
      </c>
      <c r="F791" s="9" t="s">
        <v>1866</v>
      </c>
      <c r="G791" s="9" t="s">
        <v>1860</v>
      </c>
    </row>
    <row r="792" customFormat="false" ht="16.5" hidden="false" customHeight="true" outlineLevel="0" collapsed="false">
      <c r="A792" s="5" t="n">
        <v>790</v>
      </c>
      <c r="B792" s="8" t="s">
        <v>1867</v>
      </c>
      <c r="C792" s="10" t="str">
        <f aca="false">IF(MOD(MID(F792,17,1),2),"男","女")</f>
        <v>女</v>
      </c>
      <c r="D792" s="10" t="n">
        <f aca="true">YEAR(TODAY())-MID(F792,7,4)</f>
        <v>16</v>
      </c>
      <c r="E792" s="10" t="s">
        <v>1779</v>
      </c>
      <c r="F792" s="9" t="s">
        <v>1868</v>
      </c>
      <c r="G792" s="9" t="s">
        <v>1860</v>
      </c>
    </row>
    <row r="793" customFormat="false" ht="16.5" hidden="false" customHeight="true" outlineLevel="0" collapsed="false">
      <c r="A793" s="5" t="n">
        <v>791</v>
      </c>
      <c r="B793" s="8" t="s">
        <v>1869</v>
      </c>
      <c r="C793" s="10" t="str">
        <f aca="false">IF(MOD(MID(F793,17,1),2),"男","女")</f>
        <v>女</v>
      </c>
      <c r="D793" s="10" t="n">
        <f aca="true">YEAR(TODAY())-MID(F793,7,4)</f>
        <v>20</v>
      </c>
      <c r="E793" s="10" t="s">
        <v>1779</v>
      </c>
      <c r="F793" s="9" t="s">
        <v>1870</v>
      </c>
      <c r="G793" s="9" t="s">
        <v>1860</v>
      </c>
    </row>
    <row r="794" customFormat="false" ht="16.5" hidden="false" customHeight="true" outlineLevel="0" collapsed="false">
      <c r="A794" s="5" t="n">
        <v>792</v>
      </c>
      <c r="B794" s="8" t="s">
        <v>1871</v>
      </c>
      <c r="C794" s="10" t="str">
        <f aca="false">IF(MOD(MID(F794,17,1),2),"男","女")</f>
        <v>女</v>
      </c>
      <c r="D794" s="10" t="n">
        <f aca="true">YEAR(TODAY())-MID(F794,7,4)</f>
        <v>14</v>
      </c>
      <c r="E794" s="10" t="s">
        <v>1779</v>
      </c>
      <c r="F794" s="9" t="s">
        <v>1872</v>
      </c>
      <c r="G794" s="9" t="s">
        <v>1860</v>
      </c>
    </row>
    <row r="795" customFormat="false" ht="16.5" hidden="false" customHeight="true" outlineLevel="0" collapsed="false">
      <c r="A795" s="5" t="n">
        <v>793</v>
      </c>
      <c r="B795" s="8" t="s">
        <v>1873</v>
      </c>
      <c r="C795" s="10" t="str">
        <f aca="false">IF(MOD(MID(F795,17,1),2),"男","女")</f>
        <v>男</v>
      </c>
      <c r="D795" s="10" t="n">
        <f aca="true">YEAR(TODAY())-MID(F795,7,4)</f>
        <v>80</v>
      </c>
      <c r="E795" s="10" t="s">
        <v>1779</v>
      </c>
      <c r="F795" s="9" t="s">
        <v>1874</v>
      </c>
      <c r="G795" s="9" t="s">
        <v>1875</v>
      </c>
    </row>
    <row r="796" customFormat="false" ht="16.5" hidden="false" customHeight="true" outlineLevel="0" collapsed="false">
      <c r="A796" s="5" t="n">
        <v>794</v>
      </c>
      <c r="B796" s="8" t="s">
        <v>1876</v>
      </c>
      <c r="C796" s="10" t="str">
        <f aca="false">IF(MOD(MID(F796,17,1),2),"男","女")</f>
        <v>男</v>
      </c>
      <c r="D796" s="10" t="n">
        <f aca="true">YEAR(TODAY())-MID(F796,7,4)</f>
        <v>36</v>
      </c>
      <c r="E796" s="10" t="s">
        <v>1779</v>
      </c>
      <c r="F796" s="9" t="s">
        <v>1877</v>
      </c>
      <c r="G796" s="9" t="s">
        <v>1875</v>
      </c>
    </row>
    <row r="797" customFormat="false" ht="16.5" hidden="false" customHeight="true" outlineLevel="0" collapsed="false">
      <c r="A797" s="5" t="n">
        <v>795</v>
      </c>
      <c r="B797" s="8" t="s">
        <v>1878</v>
      </c>
      <c r="C797" s="10" t="str">
        <f aca="false">IF(MOD(MID(F797,17,1),2),"男","女")</f>
        <v>女</v>
      </c>
      <c r="D797" s="10" t="n">
        <f aca="true">YEAR(TODAY())-MID(F797,7,4)</f>
        <v>34</v>
      </c>
      <c r="E797" s="10" t="s">
        <v>1779</v>
      </c>
      <c r="F797" s="9" t="s">
        <v>1879</v>
      </c>
      <c r="G797" s="9" t="s">
        <v>1875</v>
      </c>
    </row>
    <row r="798" customFormat="false" ht="16.5" hidden="false" customHeight="true" outlineLevel="0" collapsed="false">
      <c r="A798" s="5" t="n">
        <v>796</v>
      </c>
      <c r="B798" s="8" t="s">
        <v>1880</v>
      </c>
      <c r="C798" s="10" t="str">
        <f aca="false">IF(MOD(MID(F798,17,1),2),"男","女")</f>
        <v>男</v>
      </c>
      <c r="D798" s="10" t="n">
        <f aca="true">YEAR(TODAY())-MID(F798,7,4)</f>
        <v>14</v>
      </c>
      <c r="E798" s="10" t="s">
        <v>1779</v>
      </c>
      <c r="F798" s="9" t="s">
        <v>1881</v>
      </c>
      <c r="G798" s="9" t="s">
        <v>1875</v>
      </c>
    </row>
    <row r="799" customFormat="false" ht="16.5" hidden="false" customHeight="true" outlineLevel="0" collapsed="false">
      <c r="A799" s="5" t="n">
        <v>797</v>
      </c>
      <c r="B799" s="8" t="s">
        <v>1882</v>
      </c>
      <c r="C799" s="10" t="str">
        <f aca="false">IF(MOD(MID(F799,17,1),2),"男","女")</f>
        <v>男</v>
      </c>
      <c r="D799" s="10" t="n">
        <f aca="true">YEAR(TODAY())-MID(F799,7,4)</f>
        <v>12</v>
      </c>
      <c r="E799" s="10" t="s">
        <v>1779</v>
      </c>
      <c r="F799" s="9" t="s">
        <v>1883</v>
      </c>
      <c r="G799" s="9" t="s">
        <v>1875</v>
      </c>
    </row>
    <row r="800" customFormat="false" ht="16.5" hidden="false" customHeight="true" outlineLevel="0" collapsed="false">
      <c r="A800" s="5" t="n">
        <v>798</v>
      </c>
      <c r="B800" s="8" t="s">
        <v>1884</v>
      </c>
      <c r="C800" s="10" t="str">
        <f aca="false">IF(MOD(MID(F800,17,1),2),"男","女")</f>
        <v>女</v>
      </c>
      <c r="D800" s="10" t="n">
        <f aca="true">YEAR(TODAY())-MID(F800,7,4)</f>
        <v>16</v>
      </c>
      <c r="E800" s="10" t="s">
        <v>1779</v>
      </c>
      <c r="F800" s="9" t="s">
        <v>1885</v>
      </c>
      <c r="G800" s="9" t="s">
        <v>1875</v>
      </c>
    </row>
    <row r="801" customFormat="false" ht="16.5" hidden="false" customHeight="true" outlineLevel="0" collapsed="false">
      <c r="A801" s="5" t="n">
        <v>799</v>
      </c>
      <c r="B801" s="8" t="s">
        <v>1886</v>
      </c>
      <c r="C801" s="10" t="str">
        <f aca="false">IF(MOD(MID(F801,17,1),2),"男","女")</f>
        <v>男</v>
      </c>
      <c r="D801" s="10" t="n">
        <f aca="true">YEAR(TODAY())-MID(F801,7,4)</f>
        <v>61</v>
      </c>
      <c r="E801" s="10" t="s">
        <v>1779</v>
      </c>
      <c r="F801" s="9" t="s">
        <v>1887</v>
      </c>
      <c r="G801" s="9" t="s">
        <v>1888</v>
      </c>
    </row>
    <row r="802" customFormat="false" ht="16.5" hidden="false" customHeight="true" outlineLevel="0" collapsed="false">
      <c r="A802" s="5" t="n">
        <v>800</v>
      </c>
      <c r="B802" s="8" t="s">
        <v>1889</v>
      </c>
      <c r="C802" s="10" t="str">
        <f aca="false">IF(MOD(MID(F802,17,1),2),"男","女")</f>
        <v>女</v>
      </c>
      <c r="D802" s="10" t="n">
        <f aca="true">YEAR(TODAY())-MID(F802,7,4)</f>
        <v>56</v>
      </c>
      <c r="E802" s="10" t="s">
        <v>1779</v>
      </c>
      <c r="F802" s="9" t="s">
        <v>1890</v>
      </c>
      <c r="G802" s="9" t="s">
        <v>1888</v>
      </c>
    </row>
    <row r="803" customFormat="false" ht="16.5" hidden="false" customHeight="true" outlineLevel="0" collapsed="false">
      <c r="A803" s="5" t="n">
        <v>801</v>
      </c>
      <c r="B803" s="8" t="s">
        <v>1891</v>
      </c>
      <c r="C803" s="10" t="str">
        <f aca="false">IF(MOD(MID(F803,17,1),2),"男","女")</f>
        <v>女</v>
      </c>
      <c r="D803" s="10" t="n">
        <f aca="true">YEAR(TODAY())-MID(F803,7,4)</f>
        <v>19</v>
      </c>
      <c r="E803" s="10" t="s">
        <v>1779</v>
      </c>
      <c r="F803" s="9" t="s">
        <v>1892</v>
      </c>
      <c r="G803" s="9" t="s">
        <v>1888</v>
      </c>
    </row>
    <row r="804" customFormat="false" ht="16.5" hidden="false" customHeight="true" outlineLevel="0" collapsed="false">
      <c r="A804" s="5" t="n">
        <v>802</v>
      </c>
      <c r="B804" s="8" t="s">
        <v>1893</v>
      </c>
      <c r="C804" s="10" t="str">
        <f aca="false">IF(MOD(MID(F804,17,1),2),"男","女")</f>
        <v>女</v>
      </c>
      <c r="D804" s="10" t="n">
        <f aca="true">YEAR(TODAY())-MID(F804,7,4)</f>
        <v>21</v>
      </c>
      <c r="E804" s="10" t="s">
        <v>1779</v>
      </c>
      <c r="F804" s="9" t="s">
        <v>1894</v>
      </c>
      <c r="G804" s="9" t="s">
        <v>1888</v>
      </c>
    </row>
    <row r="805" customFormat="false" ht="16.5" hidden="false" customHeight="true" outlineLevel="0" collapsed="false">
      <c r="A805" s="5" t="n">
        <v>803</v>
      </c>
      <c r="B805" s="8" t="s">
        <v>1895</v>
      </c>
      <c r="C805" s="10" t="str">
        <f aca="false">IF(MOD(MID(F805,17,1),2),"男","女")</f>
        <v>男</v>
      </c>
      <c r="D805" s="10" t="n">
        <f aca="true">YEAR(TODAY())-MID(F805,7,4)</f>
        <v>52</v>
      </c>
      <c r="E805" s="10" t="s">
        <v>1779</v>
      </c>
      <c r="F805" s="9" t="s">
        <v>1896</v>
      </c>
      <c r="G805" s="9" t="s">
        <v>1802</v>
      </c>
    </row>
    <row r="806" customFormat="false" ht="16.5" hidden="false" customHeight="true" outlineLevel="0" collapsed="false">
      <c r="A806" s="5" t="n">
        <v>804</v>
      </c>
      <c r="B806" s="8" t="s">
        <v>1897</v>
      </c>
      <c r="C806" s="10" t="str">
        <f aca="false">IF(MOD(MID(F806,17,1),2),"男","女")</f>
        <v>男</v>
      </c>
      <c r="D806" s="10" t="n">
        <f aca="true">YEAR(TODAY())-MID(F806,7,4)</f>
        <v>54</v>
      </c>
      <c r="E806" s="10" t="s">
        <v>1779</v>
      </c>
      <c r="F806" s="9" t="s">
        <v>1898</v>
      </c>
      <c r="G806" s="9" t="s">
        <v>1899</v>
      </c>
    </row>
    <row r="807" customFormat="false" ht="16.5" hidden="false" customHeight="true" outlineLevel="0" collapsed="false">
      <c r="A807" s="5" t="n">
        <v>805</v>
      </c>
      <c r="B807" s="8" t="s">
        <v>1900</v>
      </c>
      <c r="C807" s="10" t="str">
        <f aca="false">IF(MOD(MID(F807,17,1),2),"男","女")</f>
        <v>女</v>
      </c>
      <c r="D807" s="10" t="n">
        <f aca="true">YEAR(TODAY())-MID(F807,7,4)</f>
        <v>51</v>
      </c>
      <c r="E807" s="10" t="s">
        <v>1779</v>
      </c>
      <c r="F807" s="9" t="s">
        <v>1901</v>
      </c>
      <c r="G807" s="9" t="s">
        <v>1899</v>
      </c>
    </row>
    <row r="808" customFormat="false" ht="16.5" hidden="false" customHeight="true" outlineLevel="0" collapsed="false">
      <c r="A808" s="5" t="n">
        <v>806</v>
      </c>
      <c r="B808" s="8" t="s">
        <v>1902</v>
      </c>
      <c r="C808" s="10" t="str">
        <f aca="false">IF(MOD(MID(F808,17,1),2),"男","女")</f>
        <v>男</v>
      </c>
      <c r="D808" s="10" t="n">
        <f aca="true">YEAR(TODAY())-MID(F808,7,4)</f>
        <v>24</v>
      </c>
      <c r="E808" s="10" t="s">
        <v>1779</v>
      </c>
      <c r="F808" s="9" t="s">
        <v>1903</v>
      </c>
      <c r="G808" s="9" t="s">
        <v>1899</v>
      </c>
    </row>
    <row r="809" customFormat="false" ht="16.5" hidden="false" customHeight="true" outlineLevel="0" collapsed="false">
      <c r="A809" s="5" t="n">
        <v>807</v>
      </c>
      <c r="B809" s="8" t="s">
        <v>1904</v>
      </c>
      <c r="C809" s="10" t="str">
        <f aca="false">IF(MOD(MID(F809,17,1),2),"男","女")</f>
        <v>女</v>
      </c>
      <c r="D809" s="10" t="n">
        <f aca="true">YEAR(TODAY())-MID(F809,7,4)</f>
        <v>55</v>
      </c>
      <c r="E809" s="10" t="s">
        <v>1779</v>
      </c>
      <c r="F809" s="9" t="s">
        <v>1905</v>
      </c>
      <c r="G809" s="9" t="s">
        <v>1906</v>
      </c>
    </row>
    <row r="810" customFormat="false" ht="16.5" hidden="false" customHeight="true" outlineLevel="0" collapsed="false">
      <c r="A810" s="5" t="n">
        <v>808</v>
      </c>
      <c r="B810" s="8" t="s">
        <v>1907</v>
      </c>
      <c r="C810" s="10" t="str">
        <f aca="false">IF(MOD(MID(F810,17,1),2),"男","女")</f>
        <v>男</v>
      </c>
      <c r="D810" s="10" t="n">
        <f aca="true">YEAR(TODAY())-MID(F810,7,4)</f>
        <v>20</v>
      </c>
      <c r="E810" s="10" t="s">
        <v>1779</v>
      </c>
      <c r="F810" s="9" t="s">
        <v>1908</v>
      </c>
      <c r="G810" s="9" t="s">
        <v>1906</v>
      </c>
    </row>
    <row r="811" customFormat="false" ht="16.5" hidden="false" customHeight="true" outlineLevel="0" collapsed="false">
      <c r="A811" s="5" t="n">
        <v>809</v>
      </c>
      <c r="B811" s="8" t="s">
        <v>1909</v>
      </c>
      <c r="C811" s="10" t="str">
        <f aca="false">IF(MOD(MID(F811,17,1),2),"男","女")</f>
        <v>男</v>
      </c>
      <c r="D811" s="10" t="n">
        <f aca="true">YEAR(TODAY())-MID(F811,7,4)</f>
        <v>18</v>
      </c>
      <c r="E811" s="10" t="s">
        <v>1779</v>
      </c>
      <c r="F811" s="9" t="s">
        <v>1910</v>
      </c>
      <c r="G811" s="9" t="s">
        <v>1906</v>
      </c>
    </row>
    <row r="812" customFormat="false" ht="16.5" hidden="false" customHeight="true" outlineLevel="0" collapsed="false">
      <c r="A812" s="5" t="n">
        <v>810</v>
      </c>
      <c r="B812" s="8" t="s">
        <v>1911</v>
      </c>
      <c r="C812" s="10" t="str">
        <f aca="false">IF(MOD(MID(F812,17,1),2),"男","女")</f>
        <v>女</v>
      </c>
      <c r="D812" s="10" t="n">
        <f aca="true">YEAR(TODAY())-MID(F812,7,4)</f>
        <v>33</v>
      </c>
      <c r="E812" s="10" t="s">
        <v>1779</v>
      </c>
      <c r="F812" s="9" t="s">
        <v>1912</v>
      </c>
      <c r="G812" s="9" t="s">
        <v>1906</v>
      </c>
    </row>
    <row r="813" customFormat="false" ht="16.5" hidden="false" customHeight="true" outlineLevel="0" collapsed="false">
      <c r="A813" s="5" t="n">
        <v>811</v>
      </c>
      <c r="B813" s="8" t="s">
        <v>1913</v>
      </c>
      <c r="C813" s="10" t="str">
        <f aca="false">IF(MOD(MID(F813,17,1),2),"男","女")</f>
        <v>男</v>
      </c>
      <c r="D813" s="10" t="n">
        <f aca="true">YEAR(TODAY())-MID(F813,7,4)</f>
        <v>81</v>
      </c>
      <c r="E813" s="10" t="s">
        <v>1779</v>
      </c>
      <c r="F813" s="9" t="s">
        <v>1914</v>
      </c>
      <c r="G813" s="9" t="s">
        <v>1915</v>
      </c>
    </row>
    <row r="814" customFormat="false" ht="16.5" hidden="false" customHeight="true" outlineLevel="0" collapsed="false">
      <c r="A814" s="5" t="n">
        <v>812</v>
      </c>
      <c r="B814" s="8" t="s">
        <v>1916</v>
      </c>
      <c r="C814" s="10" t="str">
        <f aca="false">IF(MOD(MID(F814,17,1),2),"男","女")</f>
        <v>女</v>
      </c>
      <c r="D814" s="10" t="n">
        <f aca="true">YEAR(TODAY())-MID(F814,7,4)</f>
        <v>79</v>
      </c>
      <c r="E814" s="10" t="s">
        <v>1779</v>
      </c>
      <c r="F814" s="9" t="s">
        <v>1917</v>
      </c>
      <c r="G814" s="9" t="s">
        <v>1915</v>
      </c>
    </row>
    <row r="815" customFormat="false" ht="16.5" hidden="false" customHeight="true" outlineLevel="0" collapsed="false">
      <c r="A815" s="5" t="n">
        <v>813</v>
      </c>
      <c r="B815" s="8" t="s">
        <v>1918</v>
      </c>
      <c r="C815" s="10" t="str">
        <f aca="false">IF(MOD(MID(F815,17,1),2),"男","女")</f>
        <v>男</v>
      </c>
      <c r="D815" s="10" t="n">
        <f aca="true">YEAR(TODAY())-MID(F815,7,4)</f>
        <v>68</v>
      </c>
      <c r="E815" s="10" t="s">
        <v>1779</v>
      </c>
      <c r="F815" s="9" t="s">
        <v>1919</v>
      </c>
      <c r="G815" s="9" t="s">
        <v>1920</v>
      </c>
    </row>
    <row r="816" customFormat="false" ht="16.5" hidden="false" customHeight="true" outlineLevel="0" collapsed="false">
      <c r="A816" s="5" t="n">
        <v>814</v>
      </c>
      <c r="B816" s="8" t="s">
        <v>1921</v>
      </c>
      <c r="C816" s="10" t="str">
        <f aca="false">IF(MOD(MID(F816,17,1),2),"男","女")</f>
        <v>女</v>
      </c>
      <c r="D816" s="10" t="n">
        <f aca="true">YEAR(TODAY())-MID(F816,7,4)</f>
        <v>91</v>
      </c>
      <c r="E816" s="10" t="s">
        <v>1779</v>
      </c>
      <c r="F816" s="9" t="s">
        <v>1922</v>
      </c>
      <c r="G816" s="9" t="s">
        <v>1920</v>
      </c>
    </row>
    <row r="817" customFormat="false" ht="16.5" hidden="false" customHeight="true" outlineLevel="0" collapsed="false">
      <c r="A817" s="5" t="n">
        <v>815</v>
      </c>
      <c r="B817" s="8" t="s">
        <v>1923</v>
      </c>
      <c r="C817" s="10" t="str">
        <f aca="false">IF(MOD(MID(F817,17,1),2),"男","女")</f>
        <v>男</v>
      </c>
      <c r="D817" s="10" t="n">
        <f aca="true">YEAR(TODAY())-MID(F817,7,4)</f>
        <v>55</v>
      </c>
      <c r="E817" s="10" t="s">
        <v>1779</v>
      </c>
      <c r="F817" s="9" t="s">
        <v>1924</v>
      </c>
      <c r="G817" s="9" t="s">
        <v>1925</v>
      </c>
    </row>
    <row r="818" customFormat="false" ht="16.5" hidden="false" customHeight="true" outlineLevel="0" collapsed="false">
      <c r="A818" s="5" t="n">
        <v>816</v>
      </c>
      <c r="B818" s="8" t="s">
        <v>1926</v>
      </c>
      <c r="C818" s="10" t="str">
        <f aca="false">IF(MOD(MID(F818,17,1),2),"男","女")</f>
        <v>女</v>
      </c>
      <c r="D818" s="10" t="n">
        <f aca="true">YEAR(TODAY())-MID(F818,7,4)</f>
        <v>88</v>
      </c>
      <c r="E818" s="10" t="s">
        <v>1779</v>
      </c>
      <c r="F818" s="9" t="s">
        <v>1927</v>
      </c>
      <c r="G818" s="9" t="s">
        <v>1925</v>
      </c>
    </row>
    <row r="819" customFormat="false" ht="16.5" hidden="false" customHeight="true" outlineLevel="0" collapsed="false">
      <c r="A819" s="5" t="n">
        <v>817</v>
      </c>
      <c r="B819" s="8" t="s">
        <v>1928</v>
      </c>
      <c r="C819" s="10" t="str">
        <f aca="false">IF(MOD(MID(F819,17,1),2),"男","女")</f>
        <v>男</v>
      </c>
      <c r="D819" s="10" t="n">
        <f aca="true">YEAR(TODAY())-MID(F819,7,4)</f>
        <v>89</v>
      </c>
      <c r="E819" s="10" t="s">
        <v>1779</v>
      </c>
      <c r="F819" s="9" t="s">
        <v>1929</v>
      </c>
      <c r="G819" s="9" t="s">
        <v>1930</v>
      </c>
    </row>
    <row r="820" customFormat="false" ht="16.5" hidden="false" customHeight="true" outlineLevel="0" collapsed="false">
      <c r="A820" s="5" t="n">
        <v>818</v>
      </c>
      <c r="B820" s="8" t="s">
        <v>1931</v>
      </c>
      <c r="C820" s="10" t="str">
        <f aca="false">IF(MOD(MID(F820,17,1),2),"男","女")</f>
        <v>男</v>
      </c>
      <c r="D820" s="10" t="n">
        <f aca="true">YEAR(TODAY())-MID(F820,7,4)</f>
        <v>50</v>
      </c>
      <c r="E820" s="10" t="s">
        <v>1779</v>
      </c>
      <c r="F820" s="9" t="s">
        <v>1932</v>
      </c>
      <c r="G820" s="9" t="s">
        <v>1930</v>
      </c>
    </row>
    <row r="821" customFormat="false" ht="16.5" hidden="false" customHeight="true" outlineLevel="0" collapsed="false">
      <c r="A821" s="5" t="n">
        <v>819</v>
      </c>
      <c r="B821" s="8" t="s">
        <v>1933</v>
      </c>
      <c r="C821" s="10" t="str">
        <f aca="false">IF(MOD(MID(F821,17,1),2),"男","女")</f>
        <v>女</v>
      </c>
      <c r="D821" s="10" t="n">
        <f aca="true">YEAR(TODAY())-MID(F821,7,4)</f>
        <v>47</v>
      </c>
      <c r="E821" s="10" t="s">
        <v>1779</v>
      </c>
      <c r="F821" s="9" t="s">
        <v>1934</v>
      </c>
      <c r="G821" s="9" t="s">
        <v>1930</v>
      </c>
    </row>
    <row r="822" customFormat="false" ht="16.5" hidden="false" customHeight="true" outlineLevel="0" collapsed="false">
      <c r="A822" s="5" t="n">
        <v>820</v>
      </c>
      <c r="B822" s="8" t="s">
        <v>1935</v>
      </c>
      <c r="C822" s="10" t="str">
        <f aca="false">IF(MOD(MID(F822,17,1),2),"男","女")</f>
        <v>男</v>
      </c>
      <c r="D822" s="10" t="n">
        <f aca="true">YEAR(TODAY())-MID(F822,7,4)</f>
        <v>14</v>
      </c>
      <c r="E822" s="10" t="s">
        <v>1779</v>
      </c>
      <c r="F822" s="9" t="s">
        <v>1936</v>
      </c>
      <c r="G822" s="9" t="s">
        <v>1930</v>
      </c>
    </row>
    <row r="823" customFormat="false" ht="16.5" hidden="false" customHeight="true" outlineLevel="0" collapsed="false">
      <c r="A823" s="5" t="n">
        <v>821</v>
      </c>
      <c r="B823" s="8" t="s">
        <v>1937</v>
      </c>
      <c r="C823" s="10" t="str">
        <f aca="false">IF(MOD(MID(F823,17,1),2),"男","女")</f>
        <v>女</v>
      </c>
      <c r="D823" s="10" t="n">
        <f aca="true">YEAR(TODAY())-MID(F823,7,4)</f>
        <v>22</v>
      </c>
      <c r="E823" s="10" t="s">
        <v>1779</v>
      </c>
      <c r="F823" s="9" t="s">
        <v>1938</v>
      </c>
      <c r="G823" s="9" t="s">
        <v>1930</v>
      </c>
    </row>
    <row r="824" customFormat="false" ht="16.5" hidden="false" customHeight="true" outlineLevel="0" collapsed="false">
      <c r="A824" s="5" t="n">
        <v>822</v>
      </c>
      <c r="B824" s="8" t="s">
        <v>1939</v>
      </c>
      <c r="C824" s="10" t="str">
        <f aca="false">IF(MOD(MID(F824,17,1),2),"男","女")</f>
        <v>女</v>
      </c>
      <c r="D824" s="10" t="n">
        <f aca="true">YEAR(TODAY())-MID(F824,7,4)</f>
        <v>16</v>
      </c>
      <c r="E824" s="10" t="s">
        <v>1779</v>
      </c>
      <c r="F824" s="9" t="s">
        <v>1940</v>
      </c>
      <c r="G824" s="9" t="s">
        <v>1930</v>
      </c>
    </row>
    <row r="825" customFormat="false" ht="16.5" hidden="false" customHeight="true" outlineLevel="0" collapsed="false">
      <c r="A825" s="5" t="n">
        <v>823</v>
      </c>
      <c r="B825" s="8" t="s">
        <v>1941</v>
      </c>
      <c r="C825" s="10" t="str">
        <f aca="false">IF(MOD(MID(F825,17,1),2),"男","女")</f>
        <v>男</v>
      </c>
      <c r="D825" s="10" t="n">
        <f aca="true">YEAR(TODAY())-MID(F825,7,4)</f>
        <v>52</v>
      </c>
      <c r="E825" s="10" t="s">
        <v>1779</v>
      </c>
      <c r="F825" s="9" t="s">
        <v>1942</v>
      </c>
      <c r="G825" s="9" t="s">
        <v>1943</v>
      </c>
    </row>
    <row r="826" customFormat="false" ht="16.5" hidden="false" customHeight="true" outlineLevel="0" collapsed="false">
      <c r="A826" s="5" t="n">
        <v>824</v>
      </c>
      <c r="B826" s="8" t="s">
        <v>1944</v>
      </c>
      <c r="C826" s="10" t="str">
        <f aca="false">IF(MOD(MID(F826,17,1),2),"男","女")</f>
        <v>女</v>
      </c>
      <c r="D826" s="10" t="n">
        <f aca="true">YEAR(TODAY())-MID(F826,7,4)</f>
        <v>49</v>
      </c>
      <c r="E826" s="10" t="s">
        <v>1779</v>
      </c>
      <c r="F826" s="9" t="s">
        <v>1945</v>
      </c>
      <c r="G826" s="9" t="s">
        <v>1943</v>
      </c>
    </row>
    <row r="827" customFormat="false" ht="16.5" hidden="false" customHeight="true" outlineLevel="0" collapsed="false">
      <c r="A827" s="5" t="n">
        <v>825</v>
      </c>
      <c r="B827" s="8" t="s">
        <v>1946</v>
      </c>
      <c r="C827" s="10" t="str">
        <f aca="false">IF(MOD(MID(F827,17,1),2),"男","女")</f>
        <v>男</v>
      </c>
      <c r="D827" s="10" t="n">
        <f aca="true">YEAR(TODAY())-MID(F827,7,4)</f>
        <v>22</v>
      </c>
      <c r="E827" s="10" t="s">
        <v>1779</v>
      </c>
      <c r="F827" s="9" t="s">
        <v>1947</v>
      </c>
      <c r="G827" s="9" t="s">
        <v>1943</v>
      </c>
    </row>
    <row r="828" customFormat="false" ht="16.5" hidden="false" customHeight="true" outlineLevel="0" collapsed="false">
      <c r="A828" s="5" t="n">
        <v>826</v>
      </c>
      <c r="B828" s="8" t="s">
        <v>1948</v>
      </c>
      <c r="C828" s="10" t="str">
        <f aca="false">IF(MOD(MID(F828,17,1),2),"男","女")</f>
        <v>女</v>
      </c>
      <c r="D828" s="10" t="n">
        <f aca="true">YEAR(TODAY())-MID(F828,7,4)</f>
        <v>22</v>
      </c>
      <c r="E828" s="10" t="s">
        <v>1779</v>
      </c>
      <c r="F828" s="9" t="s">
        <v>1949</v>
      </c>
      <c r="G828" s="9" t="s">
        <v>1943</v>
      </c>
    </row>
    <row r="829" customFormat="false" ht="16.5" hidden="false" customHeight="true" outlineLevel="0" collapsed="false">
      <c r="A829" s="5" t="n">
        <v>827</v>
      </c>
      <c r="B829" s="8" t="s">
        <v>1950</v>
      </c>
      <c r="C829" s="10" t="str">
        <f aca="false">IF(MOD(MID(F829,17,1),2),"男","女")</f>
        <v>男</v>
      </c>
      <c r="D829" s="10" t="n">
        <f aca="true">YEAR(TODAY())-MID(F829,7,4)</f>
        <v>80</v>
      </c>
      <c r="E829" s="10" t="s">
        <v>1779</v>
      </c>
      <c r="F829" s="9" t="s">
        <v>1951</v>
      </c>
      <c r="G829" s="9" t="s">
        <v>1952</v>
      </c>
    </row>
    <row r="830" customFormat="false" ht="16.5" hidden="false" customHeight="true" outlineLevel="0" collapsed="false">
      <c r="A830" s="5" t="n">
        <v>828</v>
      </c>
      <c r="B830" s="8" t="s">
        <v>1953</v>
      </c>
      <c r="C830" s="10" t="str">
        <f aca="false">IF(MOD(MID(F830,17,1),2),"男","女")</f>
        <v>女</v>
      </c>
      <c r="D830" s="10" t="n">
        <f aca="true">YEAR(TODAY())-MID(F830,7,4)</f>
        <v>70</v>
      </c>
      <c r="E830" s="10" t="s">
        <v>1779</v>
      </c>
      <c r="F830" s="9" t="s">
        <v>1954</v>
      </c>
      <c r="G830" s="9" t="s">
        <v>1952</v>
      </c>
    </row>
    <row r="831" customFormat="false" ht="16.5" hidden="false" customHeight="true" outlineLevel="0" collapsed="false">
      <c r="A831" s="5" t="n">
        <v>829</v>
      </c>
      <c r="B831" s="8" t="s">
        <v>1955</v>
      </c>
      <c r="C831" s="10" t="str">
        <f aca="false">IF(MOD(MID(F831,17,1),2),"男","女")</f>
        <v>男</v>
      </c>
      <c r="D831" s="10" t="n">
        <f aca="true">YEAR(TODAY())-MID(F831,7,4)</f>
        <v>47</v>
      </c>
      <c r="E831" s="10" t="s">
        <v>1779</v>
      </c>
      <c r="F831" s="9" t="s">
        <v>1956</v>
      </c>
      <c r="G831" s="9" t="s">
        <v>1952</v>
      </c>
    </row>
    <row r="832" customFormat="false" ht="16.5" hidden="false" customHeight="true" outlineLevel="0" collapsed="false">
      <c r="A832" s="5" t="n">
        <v>830</v>
      </c>
      <c r="B832" s="8" t="s">
        <v>1957</v>
      </c>
      <c r="C832" s="10" t="str">
        <f aca="false">IF(MOD(MID(F832,17,1),2),"男","女")</f>
        <v>女</v>
      </c>
      <c r="D832" s="10" t="n">
        <f aca="true">YEAR(TODAY())-MID(F832,7,4)</f>
        <v>39</v>
      </c>
      <c r="E832" s="10" t="s">
        <v>1779</v>
      </c>
      <c r="F832" s="9" t="s">
        <v>1958</v>
      </c>
      <c r="G832" s="9" t="s">
        <v>1952</v>
      </c>
    </row>
    <row r="833" customFormat="false" ht="16.5" hidden="false" customHeight="true" outlineLevel="0" collapsed="false">
      <c r="A833" s="5" t="n">
        <v>831</v>
      </c>
      <c r="B833" s="8" t="s">
        <v>1959</v>
      </c>
      <c r="C833" s="10" t="str">
        <f aca="false">IF(MOD(MID(F833,17,1),2),"男","女")</f>
        <v>男</v>
      </c>
      <c r="D833" s="10" t="n">
        <f aca="true">YEAR(TODAY())-MID(F833,7,4)</f>
        <v>23</v>
      </c>
      <c r="E833" s="10" t="s">
        <v>1779</v>
      </c>
      <c r="F833" s="9" t="s">
        <v>1960</v>
      </c>
      <c r="G833" s="9" t="s">
        <v>1952</v>
      </c>
    </row>
    <row r="834" customFormat="false" ht="16.5" hidden="false" customHeight="true" outlineLevel="0" collapsed="false">
      <c r="A834" s="5" t="n">
        <v>832</v>
      </c>
      <c r="B834" s="8" t="s">
        <v>1961</v>
      </c>
      <c r="C834" s="10" t="str">
        <f aca="false">IF(MOD(MID(F834,17,1),2),"男","女")</f>
        <v>女</v>
      </c>
      <c r="D834" s="10" t="n">
        <f aca="true">YEAR(TODAY())-MID(F834,7,4)</f>
        <v>21</v>
      </c>
      <c r="E834" s="10" t="s">
        <v>1779</v>
      </c>
      <c r="F834" s="9" t="s">
        <v>1962</v>
      </c>
      <c r="G834" s="9" t="s">
        <v>1952</v>
      </c>
    </row>
    <row r="835" customFormat="false" ht="16.5" hidden="false" customHeight="true" outlineLevel="0" collapsed="false">
      <c r="A835" s="5" t="n">
        <v>833</v>
      </c>
      <c r="B835" s="8" t="s">
        <v>1963</v>
      </c>
      <c r="C835" s="10" t="str">
        <f aca="false">IF(MOD(MID(F835,17,1),2),"男","女")</f>
        <v>男</v>
      </c>
      <c r="D835" s="10" t="n">
        <f aca="true">YEAR(TODAY())-MID(F835,7,4)</f>
        <v>60</v>
      </c>
      <c r="E835" s="10" t="s">
        <v>1779</v>
      </c>
      <c r="F835" s="9" t="s">
        <v>1964</v>
      </c>
      <c r="G835" s="9" t="s">
        <v>1965</v>
      </c>
    </row>
    <row r="836" customFormat="false" ht="16.5" hidden="false" customHeight="true" outlineLevel="0" collapsed="false">
      <c r="A836" s="5" t="n">
        <v>834</v>
      </c>
      <c r="B836" s="8" t="s">
        <v>1966</v>
      </c>
      <c r="C836" s="10" t="str">
        <f aca="false">IF(MOD(MID(F836,17,1),2),"男","女")</f>
        <v>男</v>
      </c>
      <c r="D836" s="10" t="n">
        <f aca="true">YEAR(TODAY())-MID(F836,7,4)</f>
        <v>33</v>
      </c>
      <c r="E836" s="10" t="s">
        <v>1779</v>
      </c>
      <c r="F836" s="9" t="s">
        <v>1967</v>
      </c>
      <c r="G836" s="9" t="s">
        <v>1965</v>
      </c>
    </row>
    <row r="837" customFormat="false" ht="16.5" hidden="false" customHeight="true" outlineLevel="0" collapsed="false">
      <c r="A837" s="5" t="n">
        <v>835</v>
      </c>
      <c r="B837" s="8" t="s">
        <v>1968</v>
      </c>
      <c r="C837" s="10" t="str">
        <f aca="false">IF(MOD(MID(F837,17,1),2),"男","女")</f>
        <v>女</v>
      </c>
      <c r="D837" s="10" t="n">
        <f aca="true">YEAR(TODAY())-MID(F837,7,4)</f>
        <v>98</v>
      </c>
      <c r="E837" s="10" t="s">
        <v>1779</v>
      </c>
      <c r="F837" s="9" t="s">
        <v>1969</v>
      </c>
      <c r="G837" s="9" t="s">
        <v>1965</v>
      </c>
    </row>
    <row r="838" customFormat="false" ht="16.5" hidden="false" customHeight="true" outlineLevel="0" collapsed="false">
      <c r="A838" s="5" t="n">
        <v>836</v>
      </c>
      <c r="B838" s="8" t="s">
        <v>1970</v>
      </c>
      <c r="C838" s="10" t="str">
        <f aca="false">IF(MOD(MID(F838,17,1),2),"男","女")</f>
        <v>女</v>
      </c>
      <c r="D838" s="10" t="n">
        <f aca="true">YEAR(TODAY())-MID(F838,7,4)</f>
        <v>48</v>
      </c>
      <c r="E838" s="10" t="s">
        <v>1779</v>
      </c>
      <c r="F838" s="9" t="s">
        <v>1971</v>
      </c>
      <c r="G838" s="9" t="s">
        <v>1972</v>
      </c>
    </row>
    <row r="839" customFormat="false" ht="16.5" hidden="false" customHeight="true" outlineLevel="0" collapsed="false">
      <c r="A839" s="5" t="n">
        <v>837</v>
      </c>
      <c r="B839" s="8" t="s">
        <v>1973</v>
      </c>
      <c r="C839" s="10" t="str">
        <f aca="false">IF(MOD(MID(F839,17,1),2),"男","女")</f>
        <v>女</v>
      </c>
      <c r="D839" s="10" t="n">
        <f aca="true">YEAR(TODAY())-MID(F839,7,4)</f>
        <v>15</v>
      </c>
      <c r="E839" s="10" t="s">
        <v>1779</v>
      </c>
      <c r="F839" s="9" t="s">
        <v>1974</v>
      </c>
      <c r="G839" s="9" t="s">
        <v>1972</v>
      </c>
    </row>
    <row r="840" customFormat="false" ht="16.5" hidden="false" customHeight="true" outlineLevel="0" collapsed="false">
      <c r="A840" s="5" t="n">
        <v>838</v>
      </c>
      <c r="B840" s="8" t="s">
        <v>1975</v>
      </c>
      <c r="C840" s="10" t="str">
        <f aca="false">IF(MOD(MID(F840,17,1),2),"男","女")</f>
        <v>女</v>
      </c>
      <c r="D840" s="10" t="n">
        <f aca="true">YEAR(TODAY())-MID(F840,7,4)</f>
        <v>20</v>
      </c>
      <c r="E840" s="10" t="s">
        <v>1779</v>
      </c>
      <c r="F840" s="9" t="s">
        <v>1976</v>
      </c>
      <c r="G840" s="9" t="s">
        <v>1972</v>
      </c>
    </row>
    <row r="841" customFormat="false" ht="16.5" hidden="false" customHeight="true" outlineLevel="0" collapsed="false">
      <c r="A841" s="5" t="n">
        <v>839</v>
      </c>
      <c r="B841" s="8" t="s">
        <v>1977</v>
      </c>
      <c r="C841" s="10" t="str">
        <f aca="false">IF(MOD(MID(F841,17,1),2),"男","女")</f>
        <v>女</v>
      </c>
      <c r="D841" s="10" t="n">
        <f aca="true">YEAR(TODAY())-MID(F841,7,4)</f>
        <v>13</v>
      </c>
      <c r="E841" s="10" t="s">
        <v>1779</v>
      </c>
      <c r="F841" s="9" t="s">
        <v>1978</v>
      </c>
      <c r="G841" s="9" t="s">
        <v>1972</v>
      </c>
    </row>
    <row r="842" customFormat="false" ht="16.5" hidden="false" customHeight="true" outlineLevel="0" collapsed="false">
      <c r="A842" s="5" t="n">
        <v>840</v>
      </c>
      <c r="B842" s="8" t="s">
        <v>1979</v>
      </c>
      <c r="C842" s="10" t="str">
        <f aca="false">IF(MOD(MID(F842,17,1),2),"男","女")</f>
        <v>男</v>
      </c>
      <c r="D842" s="10" t="n">
        <f aca="true">YEAR(TODAY())-MID(F842,7,4)</f>
        <v>74</v>
      </c>
      <c r="E842" s="10" t="s">
        <v>1779</v>
      </c>
      <c r="F842" s="9" t="s">
        <v>1980</v>
      </c>
      <c r="G842" s="9" t="s">
        <v>1925</v>
      </c>
    </row>
    <row r="843" customFormat="false" ht="16.5" hidden="false" customHeight="true" outlineLevel="0" collapsed="false">
      <c r="A843" s="5" t="n">
        <v>841</v>
      </c>
      <c r="B843" s="8" t="s">
        <v>1981</v>
      </c>
      <c r="C843" s="10" t="str">
        <f aca="false">IF(MOD(MID(F843,17,1),2),"男","女")</f>
        <v>女</v>
      </c>
      <c r="D843" s="10" t="n">
        <f aca="true">YEAR(TODAY())-MID(F843,7,4)</f>
        <v>72</v>
      </c>
      <c r="E843" s="10" t="s">
        <v>1779</v>
      </c>
      <c r="F843" s="9" t="s">
        <v>1982</v>
      </c>
      <c r="G843" s="9" t="s">
        <v>1925</v>
      </c>
    </row>
    <row r="844" customFormat="false" ht="16.5" hidden="false" customHeight="true" outlineLevel="0" collapsed="false">
      <c r="A844" s="5" t="n">
        <v>842</v>
      </c>
      <c r="B844" s="8" t="s">
        <v>1983</v>
      </c>
      <c r="C844" s="10" t="str">
        <f aca="false">IF(MOD(MID(F844,17,1),2),"男","女")</f>
        <v>男</v>
      </c>
      <c r="D844" s="10" t="n">
        <f aca="true">YEAR(TODAY())-MID(F844,7,4)</f>
        <v>49</v>
      </c>
      <c r="E844" s="10" t="s">
        <v>1779</v>
      </c>
      <c r="F844" s="9" t="s">
        <v>1984</v>
      </c>
      <c r="G844" s="9" t="s">
        <v>1925</v>
      </c>
    </row>
    <row r="845" customFormat="false" ht="16.5" hidden="false" customHeight="true" outlineLevel="0" collapsed="false">
      <c r="A845" s="5" t="n">
        <v>843</v>
      </c>
      <c r="B845" s="8" t="s">
        <v>1985</v>
      </c>
      <c r="C845" s="10" t="str">
        <f aca="false">IF(MOD(MID(F845,17,1),2),"男","女")</f>
        <v>女</v>
      </c>
      <c r="D845" s="10" t="n">
        <f aca="true">YEAR(TODAY())-MID(F845,7,4)</f>
        <v>45</v>
      </c>
      <c r="E845" s="10" t="s">
        <v>1779</v>
      </c>
      <c r="F845" s="9" t="s">
        <v>1986</v>
      </c>
      <c r="G845" s="9" t="s">
        <v>1925</v>
      </c>
    </row>
    <row r="846" customFormat="false" ht="16.5" hidden="false" customHeight="true" outlineLevel="0" collapsed="false">
      <c r="A846" s="5" t="n">
        <v>844</v>
      </c>
      <c r="B846" s="8" t="s">
        <v>1987</v>
      </c>
      <c r="C846" s="10" t="str">
        <f aca="false">IF(MOD(MID(F846,17,1),2),"男","女")</f>
        <v>男</v>
      </c>
      <c r="D846" s="10" t="n">
        <f aca="true">YEAR(TODAY())-MID(F846,7,4)</f>
        <v>22</v>
      </c>
      <c r="E846" s="10" t="s">
        <v>1779</v>
      </c>
      <c r="F846" s="9" t="s">
        <v>1988</v>
      </c>
      <c r="G846" s="9" t="s">
        <v>1925</v>
      </c>
    </row>
    <row r="847" customFormat="false" ht="16.5" hidden="false" customHeight="true" outlineLevel="0" collapsed="false">
      <c r="A847" s="5" t="n">
        <v>845</v>
      </c>
      <c r="B847" s="8" t="s">
        <v>1989</v>
      </c>
      <c r="C847" s="10" t="str">
        <f aca="false">IF(MOD(MID(F847,17,1),2),"男","女")</f>
        <v>女</v>
      </c>
      <c r="D847" s="10" t="n">
        <f aca="true">YEAR(TODAY())-MID(F847,7,4)</f>
        <v>24</v>
      </c>
      <c r="E847" s="10" t="s">
        <v>1779</v>
      </c>
      <c r="F847" s="9" t="s">
        <v>1990</v>
      </c>
      <c r="G847" s="9" t="s">
        <v>1925</v>
      </c>
    </row>
    <row r="848" customFormat="false" ht="16.5" hidden="false" customHeight="true" outlineLevel="0" collapsed="false">
      <c r="A848" s="5" t="n">
        <v>846</v>
      </c>
      <c r="B848" s="8" t="s">
        <v>1991</v>
      </c>
      <c r="C848" s="10" t="str">
        <f aca="false">IF(MOD(MID(F848,17,1),2),"男","女")</f>
        <v>男</v>
      </c>
      <c r="D848" s="10" t="n">
        <f aca="true">YEAR(TODAY())-MID(F848,7,4)</f>
        <v>64</v>
      </c>
      <c r="E848" s="10" t="s">
        <v>1779</v>
      </c>
      <c r="F848" s="9" t="s">
        <v>1992</v>
      </c>
      <c r="G848" s="9" t="s">
        <v>1802</v>
      </c>
    </row>
    <row r="849" customFormat="false" ht="16.5" hidden="false" customHeight="true" outlineLevel="0" collapsed="false">
      <c r="A849" s="5" t="n">
        <v>847</v>
      </c>
      <c r="B849" s="8" t="s">
        <v>1993</v>
      </c>
      <c r="C849" s="10" t="str">
        <f aca="false">IF(MOD(MID(F849,17,1),2),"男","女")</f>
        <v>女</v>
      </c>
      <c r="D849" s="10" t="n">
        <f aca="true">YEAR(TODAY())-MID(F849,7,4)</f>
        <v>61</v>
      </c>
      <c r="E849" s="10" t="s">
        <v>1779</v>
      </c>
      <c r="F849" s="9" t="s">
        <v>1994</v>
      </c>
      <c r="G849" s="9" t="s">
        <v>1802</v>
      </c>
    </row>
    <row r="850" customFormat="false" ht="16.5" hidden="false" customHeight="true" outlineLevel="0" collapsed="false">
      <c r="A850" s="5" t="n">
        <v>848</v>
      </c>
      <c r="B850" s="8" t="s">
        <v>1995</v>
      </c>
      <c r="C850" s="10" t="str">
        <f aca="false">IF(MOD(MID(F850,17,1),2),"男","女")</f>
        <v>女</v>
      </c>
      <c r="D850" s="10" t="n">
        <f aca="true">YEAR(TODAY())-MID(F850,7,4)</f>
        <v>20</v>
      </c>
      <c r="E850" s="10" t="s">
        <v>1779</v>
      </c>
      <c r="F850" s="9" t="s">
        <v>1996</v>
      </c>
      <c r="G850" s="9" t="s">
        <v>1802</v>
      </c>
    </row>
    <row r="851" customFormat="false" ht="16.5" hidden="false" customHeight="true" outlineLevel="0" collapsed="false">
      <c r="A851" s="5" t="n">
        <v>849</v>
      </c>
      <c r="B851" s="8" t="s">
        <v>1997</v>
      </c>
      <c r="C851" s="10" t="str">
        <f aca="false">IF(MOD(MID(F851,17,1),2),"男","女")</f>
        <v>男</v>
      </c>
      <c r="D851" s="10" t="n">
        <f aca="true">YEAR(TODAY())-MID(F851,7,4)</f>
        <v>73</v>
      </c>
      <c r="E851" s="10" t="s">
        <v>1779</v>
      </c>
      <c r="F851" s="9" t="s">
        <v>1998</v>
      </c>
      <c r="G851" s="9" t="s">
        <v>1925</v>
      </c>
    </row>
    <row r="852" customFormat="false" ht="16.5" hidden="false" customHeight="true" outlineLevel="0" collapsed="false">
      <c r="A852" s="5" t="n">
        <v>850</v>
      </c>
      <c r="B852" s="8" t="s">
        <v>1999</v>
      </c>
      <c r="C852" s="10" t="str">
        <f aca="false">IF(MOD(MID(F852,17,1),2),"男","女")</f>
        <v>女</v>
      </c>
      <c r="D852" s="10" t="n">
        <f aca="true">YEAR(TODAY())-MID(F852,7,4)</f>
        <v>23</v>
      </c>
      <c r="E852" s="10" t="s">
        <v>1779</v>
      </c>
      <c r="F852" s="9" t="s">
        <v>2000</v>
      </c>
      <c r="G852" s="9" t="s">
        <v>1925</v>
      </c>
    </row>
    <row r="853" customFormat="false" ht="16.5" hidden="false" customHeight="true" outlineLevel="0" collapsed="false">
      <c r="A853" s="5" t="n">
        <v>851</v>
      </c>
      <c r="B853" s="8" t="s">
        <v>2001</v>
      </c>
      <c r="C853" s="10" t="str">
        <f aca="false">IF(MOD(MID(F853,17,1),2),"男","女")</f>
        <v>男</v>
      </c>
      <c r="D853" s="10" t="n">
        <f aca="true">YEAR(TODAY())-MID(F853,7,4)</f>
        <v>45</v>
      </c>
      <c r="E853" s="10" t="s">
        <v>1779</v>
      </c>
      <c r="F853" s="9" t="s">
        <v>2002</v>
      </c>
      <c r="G853" s="9" t="s">
        <v>2003</v>
      </c>
    </row>
    <row r="854" customFormat="false" ht="16.5" hidden="false" customHeight="true" outlineLevel="0" collapsed="false">
      <c r="A854" s="5" t="n">
        <v>852</v>
      </c>
      <c r="B854" s="8" t="s">
        <v>2004</v>
      </c>
      <c r="C854" s="10" t="str">
        <f aca="false">IF(MOD(MID(F854,17,1),2),"男","女")</f>
        <v>女</v>
      </c>
      <c r="D854" s="10" t="n">
        <f aca="true">YEAR(TODAY())-MID(F854,7,4)</f>
        <v>43</v>
      </c>
      <c r="E854" s="10" t="s">
        <v>1779</v>
      </c>
      <c r="F854" s="9" t="s">
        <v>2005</v>
      </c>
      <c r="G854" s="9" t="s">
        <v>2003</v>
      </c>
    </row>
    <row r="855" customFormat="false" ht="16.5" hidden="false" customHeight="true" outlineLevel="0" collapsed="false">
      <c r="A855" s="5" t="n">
        <v>853</v>
      </c>
      <c r="B855" s="8" t="s">
        <v>2006</v>
      </c>
      <c r="C855" s="10" t="str">
        <f aca="false">IF(MOD(MID(F855,17,1),2),"男","女")</f>
        <v>男</v>
      </c>
      <c r="D855" s="10" t="n">
        <f aca="true">YEAR(TODAY())-MID(F855,7,4)</f>
        <v>14</v>
      </c>
      <c r="E855" s="10" t="s">
        <v>1779</v>
      </c>
      <c r="F855" s="9" t="s">
        <v>2007</v>
      </c>
      <c r="G855" s="9" t="s">
        <v>2003</v>
      </c>
    </row>
    <row r="856" customFormat="false" ht="16.5" hidden="false" customHeight="true" outlineLevel="0" collapsed="false">
      <c r="A856" s="5" t="n">
        <v>854</v>
      </c>
      <c r="B856" s="8" t="s">
        <v>2008</v>
      </c>
      <c r="C856" s="10" t="str">
        <f aca="false">IF(MOD(MID(F856,17,1),2),"男","女")</f>
        <v>女</v>
      </c>
      <c r="D856" s="10" t="n">
        <f aca="true">YEAR(TODAY())-MID(F856,7,4)</f>
        <v>19</v>
      </c>
      <c r="E856" s="10" t="s">
        <v>1779</v>
      </c>
      <c r="F856" s="9" t="s">
        <v>2009</v>
      </c>
      <c r="G856" s="9" t="s">
        <v>2003</v>
      </c>
    </row>
    <row r="857" customFormat="false" ht="16.5" hidden="false" customHeight="true" outlineLevel="0" collapsed="false">
      <c r="A857" s="5" t="n">
        <v>855</v>
      </c>
      <c r="B857" s="8" t="s">
        <v>2010</v>
      </c>
      <c r="C857" s="10" t="str">
        <f aca="false">IF(MOD(MID(F857,17,1),2),"男","女")</f>
        <v>女</v>
      </c>
      <c r="D857" s="10" t="n">
        <f aca="true">YEAR(TODAY())-MID(F857,7,4)</f>
        <v>22</v>
      </c>
      <c r="E857" s="10" t="s">
        <v>1779</v>
      </c>
      <c r="F857" s="9" t="s">
        <v>2011</v>
      </c>
      <c r="G857" s="9" t="s">
        <v>2003</v>
      </c>
    </row>
    <row r="858" customFormat="false" ht="16.5" hidden="false" customHeight="true" outlineLevel="0" collapsed="false">
      <c r="A858" s="5" t="n">
        <v>856</v>
      </c>
      <c r="B858" s="8" t="s">
        <v>2012</v>
      </c>
      <c r="C858" s="10" t="str">
        <f aca="false">IF(MOD(MID(F858,17,1),2),"男","女")</f>
        <v>男</v>
      </c>
      <c r="D858" s="10" t="n">
        <f aca="true">YEAR(TODAY())-MID(F858,7,4)</f>
        <v>71</v>
      </c>
      <c r="E858" s="10" t="s">
        <v>1779</v>
      </c>
      <c r="F858" s="9" t="s">
        <v>2013</v>
      </c>
      <c r="G858" s="9" t="s">
        <v>2014</v>
      </c>
    </row>
    <row r="859" customFormat="false" ht="16.5" hidden="false" customHeight="true" outlineLevel="0" collapsed="false">
      <c r="A859" s="5" t="n">
        <v>857</v>
      </c>
      <c r="B859" s="8" t="s">
        <v>2015</v>
      </c>
      <c r="C859" s="10" t="str">
        <f aca="false">IF(MOD(MID(F859,17,1),2),"男","女")</f>
        <v>女</v>
      </c>
      <c r="D859" s="10" t="n">
        <f aca="true">YEAR(TODAY())-MID(F859,7,4)</f>
        <v>64</v>
      </c>
      <c r="E859" s="10" t="s">
        <v>1779</v>
      </c>
      <c r="F859" s="9" t="s">
        <v>2016</v>
      </c>
      <c r="G859" s="9" t="s">
        <v>2014</v>
      </c>
    </row>
    <row r="860" customFormat="false" ht="16.5" hidden="false" customHeight="true" outlineLevel="0" collapsed="false">
      <c r="A860" s="5" t="n">
        <v>858</v>
      </c>
      <c r="B860" s="8" t="s">
        <v>2017</v>
      </c>
      <c r="C860" s="10" t="str">
        <f aca="false">IF(MOD(MID(F860,17,1),2),"男","女")</f>
        <v>男</v>
      </c>
      <c r="D860" s="10" t="n">
        <f aca="true">YEAR(TODAY())-MID(F860,7,4)</f>
        <v>41</v>
      </c>
      <c r="E860" s="10" t="s">
        <v>1779</v>
      </c>
      <c r="F860" s="9" t="s">
        <v>2018</v>
      </c>
      <c r="G860" s="9" t="s">
        <v>2014</v>
      </c>
    </row>
    <row r="861" customFormat="false" ht="16.5" hidden="false" customHeight="true" outlineLevel="0" collapsed="false">
      <c r="A861" s="5" t="n">
        <v>859</v>
      </c>
      <c r="B861" s="8" t="s">
        <v>2019</v>
      </c>
      <c r="C861" s="10" t="str">
        <f aca="false">IF(MOD(MID(F861,17,1),2),"男","女")</f>
        <v>男</v>
      </c>
      <c r="D861" s="10" t="n">
        <f aca="true">YEAR(TODAY())-MID(F861,7,4)</f>
        <v>68</v>
      </c>
      <c r="E861" s="10" t="s">
        <v>1779</v>
      </c>
      <c r="F861" s="9" t="s">
        <v>2020</v>
      </c>
      <c r="G861" s="9" t="s">
        <v>2021</v>
      </c>
    </row>
    <row r="862" customFormat="false" ht="16.5" hidden="false" customHeight="true" outlineLevel="0" collapsed="false">
      <c r="A862" s="5" t="n">
        <v>860</v>
      </c>
      <c r="B862" s="8" t="s">
        <v>2022</v>
      </c>
      <c r="C862" s="10" t="str">
        <f aca="false">IF(MOD(MID(F862,17,1),2),"男","女")</f>
        <v>女</v>
      </c>
      <c r="D862" s="10" t="n">
        <f aca="true">YEAR(TODAY())-MID(F862,7,4)</f>
        <v>65</v>
      </c>
      <c r="E862" s="10" t="s">
        <v>1779</v>
      </c>
      <c r="F862" s="9" t="s">
        <v>2023</v>
      </c>
      <c r="G862" s="9" t="s">
        <v>2021</v>
      </c>
    </row>
    <row r="863" customFormat="false" ht="16.5" hidden="false" customHeight="true" outlineLevel="0" collapsed="false">
      <c r="A863" s="5" t="n">
        <v>861</v>
      </c>
      <c r="B863" s="8" t="s">
        <v>2024</v>
      </c>
      <c r="C863" s="10" t="str">
        <f aca="false">IF(MOD(MID(F863,17,1),2),"男","女")</f>
        <v>男</v>
      </c>
      <c r="D863" s="10" t="n">
        <f aca="true">YEAR(TODAY())-MID(F863,7,4)</f>
        <v>39</v>
      </c>
      <c r="E863" s="10" t="s">
        <v>1779</v>
      </c>
      <c r="F863" s="9" t="s">
        <v>2025</v>
      </c>
      <c r="G863" s="9" t="s">
        <v>2021</v>
      </c>
    </row>
    <row r="864" customFormat="false" ht="16.5" hidden="false" customHeight="true" outlineLevel="0" collapsed="false">
      <c r="A864" s="5" t="n">
        <v>862</v>
      </c>
      <c r="B864" s="8" t="s">
        <v>2026</v>
      </c>
      <c r="C864" s="10" t="str">
        <f aca="false">IF(MOD(MID(F864,17,1),2),"男","女")</f>
        <v>男</v>
      </c>
      <c r="D864" s="10" t="n">
        <f aca="true">YEAR(TODAY())-MID(F864,7,4)</f>
        <v>44</v>
      </c>
      <c r="E864" s="10" t="s">
        <v>1779</v>
      </c>
      <c r="F864" s="9" t="s">
        <v>2027</v>
      </c>
      <c r="G864" s="9" t="s">
        <v>2021</v>
      </c>
    </row>
    <row r="865" customFormat="false" ht="16.5" hidden="false" customHeight="true" outlineLevel="0" collapsed="false">
      <c r="A865" s="5" t="n">
        <v>863</v>
      </c>
      <c r="B865" s="8" t="s">
        <v>2028</v>
      </c>
      <c r="C865" s="10" t="str">
        <f aca="false">IF(MOD(MID(F865,17,1),2),"男","女")</f>
        <v>男</v>
      </c>
      <c r="D865" s="10" t="n">
        <f aca="true">YEAR(TODAY())-MID(F865,7,4)</f>
        <v>46</v>
      </c>
      <c r="E865" s="10" t="s">
        <v>1779</v>
      </c>
      <c r="F865" s="9" t="s">
        <v>2029</v>
      </c>
      <c r="G865" s="9" t="s">
        <v>2030</v>
      </c>
    </row>
    <row r="866" customFormat="false" ht="16.5" hidden="false" customHeight="true" outlineLevel="0" collapsed="false">
      <c r="A866" s="5" t="n">
        <v>864</v>
      </c>
      <c r="B866" s="8" t="s">
        <v>2031</v>
      </c>
      <c r="C866" s="10" t="str">
        <f aca="false">IF(MOD(MID(F866,17,1),2),"男","女")</f>
        <v>女</v>
      </c>
      <c r="D866" s="10" t="n">
        <f aca="true">YEAR(TODAY())-MID(F866,7,4)</f>
        <v>81</v>
      </c>
      <c r="E866" s="10" t="s">
        <v>1779</v>
      </c>
      <c r="F866" s="9" t="s">
        <v>2032</v>
      </c>
      <c r="G866" s="9" t="s">
        <v>2030</v>
      </c>
    </row>
    <row r="867" customFormat="false" ht="16.5" hidden="false" customHeight="true" outlineLevel="0" collapsed="false">
      <c r="A867" s="5" t="n">
        <v>865</v>
      </c>
      <c r="B867" s="8" t="s">
        <v>2033</v>
      </c>
      <c r="C867" s="10" t="str">
        <f aca="false">IF(MOD(MID(F867,17,1),2),"男","女")</f>
        <v>男</v>
      </c>
      <c r="D867" s="10" t="n">
        <f aca="true">YEAR(TODAY())-MID(F867,7,4)</f>
        <v>62</v>
      </c>
      <c r="E867" s="10" t="s">
        <v>1779</v>
      </c>
      <c r="F867" s="9" t="s">
        <v>2034</v>
      </c>
      <c r="G867" s="9" t="s">
        <v>2035</v>
      </c>
    </row>
    <row r="868" customFormat="false" ht="16.5" hidden="false" customHeight="true" outlineLevel="0" collapsed="false">
      <c r="A868" s="5" t="n">
        <v>866</v>
      </c>
      <c r="B868" s="8" t="s">
        <v>2036</v>
      </c>
      <c r="C868" s="10" t="str">
        <f aca="false">IF(MOD(MID(F868,17,1),2),"男","女")</f>
        <v>女</v>
      </c>
      <c r="D868" s="10" t="n">
        <f aca="true">YEAR(TODAY())-MID(F868,7,4)</f>
        <v>62</v>
      </c>
      <c r="E868" s="10" t="s">
        <v>1779</v>
      </c>
      <c r="F868" s="9" t="s">
        <v>2037</v>
      </c>
      <c r="G868" s="9" t="s">
        <v>2035</v>
      </c>
    </row>
    <row r="869" customFormat="false" ht="16.5" hidden="false" customHeight="true" outlineLevel="0" collapsed="false">
      <c r="A869" s="5" t="n">
        <v>867</v>
      </c>
      <c r="B869" s="8" t="s">
        <v>2038</v>
      </c>
      <c r="C869" s="10" t="str">
        <f aca="false">IF(MOD(MID(F869,17,1),2),"男","女")</f>
        <v>女</v>
      </c>
      <c r="D869" s="10" t="n">
        <f aca="true">YEAR(TODAY())-MID(F869,7,4)</f>
        <v>76</v>
      </c>
      <c r="E869" s="10" t="s">
        <v>1779</v>
      </c>
      <c r="F869" s="9" t="s">
        <v>2039</v>
      </c>
      <c r="G869" s="9" t="s">
        <v>2040</v>
      </c>
    </row>
    <row r="870" customFormat="false" ht="16.5" hidden="false" customHeight="true" outlineLevel="0" collapsed="false">
      <c r="A870" s="5" t="n">
        <v>868</v>
      </c>
      <c r="B870" s="8" t="s">
        <v>2041</v>
      </c>
      <c r="C870" s="10" t="str">
        <f aca="false">IF(MOD(MID(F870,17,1),2),"男","女")</f>
        <v>男</v>
      </c>
      <c r="D870" s="10" t="n">
        <f aca="true">YEAR(TODAY())-MID(F870,7,4)</f>
        <v>49</v>
      </c>
      <c r="E870" s="10" t="s">
        <v>1779</v>
      </c>
      <c r="F870" s="9" t="s">
        <v>2042</v>
      </c>
      <c r="G870" s="9" t="s">
        <v>2040</v>
      </c>
    </row>
    <row r="871" customFormat="false" ht="16.5" hidden="false" customHeight="true" outlineLevel="0" collapsed="false">
      <c r="A871" s="5" t="n">
        <v>869</v>
      </c>
      <c r="B871" s="8" t="s">
        <v>2043</v>
      </c>
      <c r="C871" s="10" t="str">
        <f aca="false">IF(MOD(MID(F871,17,1),2),"男","女")</f>
        <v>男</v>
      </c>
      <c r="D871" s="10" t="n">
        <f aca="true">YEAR(TODAY())-MID(F871,7,4)</f>
        <v>43</v>
      </c>
      <c r="E871" s="10" t="s">
        <v>1779</v>
      </c>
      <c r="F871" s="9" t="s">
        <v>2044</v>
      </c>
      <c r="G871" s="9" t="s">
        <v>2040</v>
      </c>
    </row>
    <row r="872" customFormat="false" ht="16.5" hidden="false" customHeight="true" outlineLevel="0" collapsed="false">
      <c r="A872" s="5" t="n">
        <v>870</v>
      </c>
      <c r="B872" s="8" t="s">
        <v>2045</v>
      </c>
      <c r="C872" s="10" t="str">
        <f aca="false">IF(MOD(MID(F872,17,1),2),"男","女")</f>
        <v>女</v>
      </c>
      <c r="D872" s="10" t="n">
        <f aca="true">YEAR(TODAY())-MID(F872,7,4)</f>
        <v>22</v>
      </c>
      <c r="E872" s="10" t="s">
        <v>1779</v>
      </c>
      <c r="F872" s="9" t="s">
        <v>2046</v>
      </c>
      <c r="G872" s="9" t="s">
        <v>2040</v>
      </c>
    </row>
    <row r="873" customFormat="false" ht="16.5" hidden="false" customHeight="true" outlineLevel="0" collapsed="false">
      <c r="A873" s="5" t="n">
        <v>871</v>
      </c>
      <c r="B873" s="8" t="s">
        <v>2047</v>
      </c>
      <c r="C873" s="10" t="str">
        <f aca="false">IF(MOD(MID(F873,17,1),2),"男","女")</f>
        <v>男</v>
      </c>
      <c r="D873" s="10" t="n">
        <f aca="true">YEAR(TODAY())-MID(F873,7,4)</f>
        <v>57</v>
      </c>
      <c r="E873" s="10" t="s">
        <v>1779</v>
      </c>
      <c r="F873" s="9" t="s">
        <v>2048</v>
      </c>
      <c r="G873" s="9" t="s">
        <v>1819</v>
      </c>
    </row>
    <row r="874" customFormat="false" ht="16.5" hidden="false" customHeight="true" outlineLevel="0" collapsed="false">
      <c r="A874" s="5" t="n">
        <v>872</v>
      </c>
      <c r="B874" s="8" t="s">
        <v>2049</v>
      </c>
      <c r="C874" s="10" t="str">
        <f aca="false">IF(MOD(MID(F874,17,1),2),"男","女")</f>
        <v>男</v>
      </c>
      <c r="D874" s="10" t="n">
        <f aca="true">YEAR(TODAY())-MID(F874,7,4)</f>
        <v>76</v>
      </c>
      <c r="E874" s="10" t="s">
        <v>1779</v>
      </c>
      <c r="F874" s="9" t="s">
        <v>2050</v>
      </c>
      <c r="G874" s="9" t="s">
        <v>2051</v>
      </c>
    </row>
    <row r="875" customFormat="false" ht="16.5" hidden="false" customHeight="true" outlineLevel="0" collapsed="false">
      <c r="A875" s="5" t="n">
        <v>873</v>
      </c>
      <c r="B875" s="8" t="s">
        <v>2052</v>
      </c>
      <c r="C875" s="10" t="str">
        <f aca="false">IF(MOD(MID(F875,17,1),2),"男","女")</f>
        <v>男</v>
      </c>
      <c r="D875" s="10" t="n">
        <f aca="true">YEAR(TODAY())-MID(F875,7,4)</f>
        <v>56</v>
      </c>
      <c r="E875" s="10" t="s">
        <v>1779</v>
      </c>
      <c r="F875" s="9" t="s">
        <v>2053</v>
      </c>
      <c r="G875" s="9" t="s">
        <v>2051</v>
      </c>
    </row>
    <row r="876" customFormat="false" ht="16.5" hidden="false" customHeight="true" outlineLevel="0" collapsed="false">
      <c r="A876" s="5" t="n">
        <v>874</v>
      </c>
      <c r="B876" s="8" t="s">
        <v>2054</v>
      </c>
      <c r="C876" s="10" t="str">
        <f aca="false">IF(MOD(MID(F876,17,1),2),"男","女")</f>
        <v>女</v>
      </c>
      <c r="D876" s="10" t="n">
        <f aca="true">YEAR(TODAY())-MID(F876,7,4)</f>
        <v>55</v>
      </c>
      <c r="E876" s="10" t="s">
        <v>1779</v>
      </c>
      <c r="F876" s="9" t="s">
        <v>2055</v>
      </c>
      <c r="G876" s="9" t="s">
        <v>2051</v>
      </c>
    </row>
    <row r="877" customFormat="false" ht="16.5" hidden="false" customHeight="true" outlineLevel="0" collapsed="false">
      <c r="A877" s="5" t="n">
        <v>875</v>
      </c>
      <c r="B877" s="8" t="s">
        <v>2056</v>
      </c>
      <c r="C877" s="10" t="str">
        <f aca="false">IF(MOD(MID(F877,17,1),2),"男","女")</f>
        <v>女</v>
      </c>
      <c r="D877" s="10" t="n">
        <f aca="true">YEAR(TODAY())-MID(F877,7,4)</f>
        <v>23</v>
      </c>
      <c r="E877" s="10" t="s">
        <v>1779</v>
      </c>
      <c r="F877" s="9" t="s">
        <v>2057</v>
      </c>
      <c r="G877" s="9" t="s">
        <v>2051</v>
      </c>
    </row>
    <row r="878" customFormat="false" ht="16.5" hidden="false" customHeight="true" outlineLevel="0" collapsed="false">
      <c r="A878" s="5" t="n">
        <v>876</v>
      </c>
      <c r="B878" s="8" t="s">
        <v>2058</v>
      </c>
      <c r="C878" s="10" t="str">
        <f aca="false">IF(MOD(MID(F878,17,1),2),"男","女")</f>
        <v>女</v>
      </c>
      <c r="D878" s="10" t="n">
        <f aca="true">YEAR(TODAY())-MID(F878,7,4)</f>
        <v>18</v>
      </c>
      <c r="E878" s="10" t="s">
        <v>1779</v>
      </c>
      <c r="F878" s="9" t="s">
        <v>2059</v>
      </c>
      <c r="G878" s="9" t="s">
        <v>2051</v>
      </c>
    </row>
    <row r="879" customFormat="false" ht="16.5" hidden="false" customHeight="true" outlineLevel="0" collapsed="false">
      <c r="A879" s="5" t="n">
        <v>877</v>
      </c>
      <c r="B879" s="8" t="s">
        <v>2060</v>
      </c>
      <c r="C879" s="10" t="str">
        <f aca="false">IF(MOD(MID(F879,17,1),2),"男","女")</f>
        <v>男</v>
      </c>
      <c r="D879" s="10" t="n">
        <f aca="true">YEAR(TODAY())-MID(F879,7,4)</f>
        <v>52</v>
      </c>
      <c r="E879" s="10" t="s">
        <v>1779</v>
      </c>
      <c r="F879" s="9" t="s">
        <v>2061</v>
      </c>
      <c r="G879" s="9" t="s">
        <v>2062</v>
      </c>
    </row>
    <row r="880" customFormat="false" ht="16.5" hidden="false" customHeight="true" outlineLevel="0" collapsed="false">
      <c r="A880" s="5" t="n">
        <v>878</v>
      </c>
      <c r="B880" s="8" t="s">
        <v>2063</v>
      </c>
      <c r="C880" s="10" t="str">
        <f aca="false">IF(MOD(MID(F880,17,1),2),"男","女")</f>
        <v>女</v>
      </c>
      <c r="D880" s="10" t="n">
        <f aca="true">YEAR(TODAY())-MID(F880,7,4)</f>
        <v>85</v>
      </c>
      <c r="E880" s="10" t="s">
        <v>1779</v>
      </c>
      <c r="F880" s="9" t="s">
        <v>2064</v>
      </c>
      <c r="G880" s="9" t="s">
        <v>2062</v>
      </c>
    </row>
    <row r="881" customFormat="false" ht="16.5" hidden="false" customHeight="true" outlineLevel="0" collapsed="false">
      <c r="A881" s="5" t="n">
        <v>879</v>
      </c>
      <c r="B881" s="8" t="s">
        <v>2065</v>
      </c>
      <c r="C881" s="10" t="str">
        <f aca="false">IF(MOD(MID(F881,17,1),2),"男","女")</f>
        <v>男</v>
      </c>
      <c r="D881" s="10" t="n">
        <f aca="true">YEAR(TODAY())-MID(F881,7,4)</f>
        <v>81</v>
      </c>
      <c r="E881" s="10" t="s">
        <v>1779</v>
      </c>
      <c r="F881" s="9" t="s">
        <v>2066</v>
      </c>
      <c r="G881" s="9" t="s">
        <v>1906</v>
      </c>
    </row>
    <row r="882" customFormat="false" ht="16.5" hidden="false" customHeight="true" outlineLevel="0" collapsed="false">
      <c r="A882" s="5" t="n">
        <v>880</v>
      </c>
      <c r="B882" s="8" t="s">
        <v>2067</v>
      </c>
      <c r="C882" s="10" t="str">
        <f aca="false">IF(MOD(MID(F882,17,1),2),"男","女")</f>
        <v>男</v>
      </c>
      <c r="D882" s="10" t="n">
        <f aca="true">YEAR(TODAY())-MID(F882,7,4)</f>
        <v>83</v>
      </c>
      <c r="E882" s="10" t="s">
        <v>1779</v>
      </c>
      <c r="F882" s="9" t="s">
        <v>2068</v>
      </c>
      <c r="G882" s="9" t="s">
        <v>1906</v>
      </c>
    </row>
    <row r="883" customFormat="false" ht="16.5" hidden="false" customHeight="true" outlineLevel="0" collapsed="false">
      <c r="A883" s="5" t="n">
        <v>881</v>
      </c>
      <c r="B883" s="8" t="s">
        <v>2069</v>
      </c>
      <c r="C883" s="10" t="str">
        <f aca="false">IF(MOD(MID(F883,17,1),2),"男","女")</f>
        <v>男</v>
      </c>
      <c r="D883" s="10" t="n">
        <f aca="true">YEAR(TODAY())-MID(F883,7,4)</f>
        <v>77</v>
      </c>
      <c r="E883" s="10" t="s">
        <v>1779</v>
      </c>
      <c r="F883" s="9" t="s">
        <v>2070</v>
      </c>
      <c r="G883" s="9" t="s">
        <v>2071</v>
      </c>
    </row>
    <row r="884" customFormat="false" ht="16.5" hidden="false" customHeight="true" outlineLevel="0" collapsed="false">
      <c r="A884" s="5" t="n">
        <v>882</v>
      </c>
      <c r="B884" s="8" t="s">
        <v>2072</v>
      </c>
      <c r="C884" s="10" t="str">
        <f aca="false">IF(MOD(MID(F884,17,1),2),"男","女")</f>
        <v>男</v>
      </c>
      <c r="D884" s="10" t="n">
        <f aca="true">YEAR(TODAY())-MID(F884,7,4)</f>
        <v>79</v>
      </c>
      <c r="E884" s="10" t="s">
        <v>1779</v>
      </c>
      <c r="F884" s="9" t="s">
        <v>2073</v>
      </c>
      <c r="G884" s="9" t="s">
        <v>2074</v>
      </c>
    </row>
    <row r="885" customFormat="false" ht="16.5" hidden="false" customHeight="true" outlineLevel="0" collapsed="false">
      <c r="A885" s="5" t="n">
        <v>883</v>
      </c>
      <c r="B885" s="8" t="s">
        <v>2075</v>
      </c>
      <c r="C885" s="10" t="str">
        <f aca="false">IF(MOD(MID(F885,17,1),2),"男","女")</f>
        <v>男</v>
      </c>
      <c r="D885" s="10" t="n">
        <f aca="true">YEAR(TODAY())-MID(F885,7,4)</f>
        <v>78</v>
      </c>
      <c r="E885" s="10" t="s">
        <v>1779</v>
      </c>
      <c r="F885" s="9" t="s">
        <v>2076</v>
      </c>
      <c r="G885" s="9" t="s">
        <v>2074</v>
      </c>
    </row>
    <row r="886" customFormat="false" ht="16.5" hidden="false" customHeight="true" outlineLevel="0" collapsed="false">
      <c r="A886" s="5" t="n">
        <v>884</v>
      </c>
      <c r="B886" s="8" t="s">
        <v>2077</v>
      </c>
      <c r="C886" s="10" t="str">
        <f aca="false">IF(MOD(MID(F886,17,1),2),"男","女")</f>
        <v>男</v>
      </c>
      <c r="D886" s="10" t="n">
        <f aca="true">YEAR(TODAY())-MID(F886,7,4)</f>
        <v>81</v>
      </c>
      <c r="E886" s="10" t="s">
        <v>1779</v>
      </c>
      <c r="F886" s="9" t="s">
        <v>2078</v>
      </c>
      <c r="G886" s="9" t="s">
        <v>2079</v>
      </c>
    </row>
    <row r="887" customFormat="false" ht="16.5" hidden="false" customHeight="true" outlineLevel="0" collapsed="false">
      <c r="A887" s="5" t="n">
        <v>885</v>
      </c>
      <c r="B887" s="8" t="s">
        <v>2080</v>
      </c>
      <c r="C887" s="10" t="str">
        <f aca="false">IF(MOD(MID(F887,17,1),2),"男","女")</f>
        <v>女</v>
      </c>
      <c r="D887" s="10" t="n">
        <f aca="true">YEAR(TODAY())-MID(F887,7,4)</f>
        <v>35</v>
      </c>
      <c r="E887" s="10" t="s">
        <v>1779</v>
      </c>
      <c r="F887" s="9" t="s">
        <v>2081</v>
      </c>
      <c r="G887" s="9" t="s">
        <v>2079</v>
      </c>
    </row>
    <row r="888" customFormat="false" ht="16.5" hidden="false" customHeight="true" outlineLevel="0" collapsed="false">
      <c r="A888" s="5" t="n">
        <v>886</v>
      </c>
      <c r="B888" s="8" t="s">
        <v>2082</v>
      </c>
      <c r="C888" s="10" t="str">
        <f aca="false">IF(MOD(MID(F888,17,1),2),"男","女")</f>
        <v>男</v>
      </c>
      <c r="D888" s="10" t="n">
        <f aca="true">YEAR(TODAY())-MID(F888,7,4)</f>
        <v>57</v>
      </c>
      <c r="E888" s="10" t="s">
        <v>1779</v>
      </c>
      <c r="F888" s="9" t="s">
        <v>2083</v>
      </c>
      <c r="G888" s="9" t="s">
        <v>2079</v>
      </c>
    </row>
    <row r="889" customFormat="false" ht="16.5" hidden="false" customHeight="true" outlineLevel="0" collapsed="false">
      <c r="A889" s="5" t="n">
        <v>887</v>
      </c>
      <c r="B889" s="8" t="s">
        <v>2084</v>
      </c>
      <c r="C889" s="10" t="str">
        <f aca="false">IF(MOD(MID(F889,17,1),2),"男","女")</f>
        <v>男</v>
      </c>
      <c r="D889" s="10" t="n">
        <f aca="true">YEAR(TODAY())-MID(F889,7,4)</f>
        <v>13</v>
      </c>
      <c r="E889" s="10" t="s">
        <v>1779</v>
      </c>
      <c r="F889" s="9" t="s">
        <v>2085</v>
      </c>
      <c r="G889" s="9" t="s">
        <v>2079</v>
      </c>
    </row>
    <row r="890" customFormat="false" ht="16.5" hidden="false" customHeight="true" outlineLevel="0" collapsed="false">
      <c r="A890" s="5" t="n">
        <v>888</v>
      </c>
      <c r="B890" s="8" t="s">
        <v>2086</v>
      </c>
      <c r="C890" s="10" t="str">
        <f aca="false">IF(MOD(MID(F890,17,1),2),"男","女")</f>
        <v>女</v>
      </c>
      <c r="D890" s="10" t="n">
        <f aca="true">YEAR(TODAY())-MID(F890,7,4)</f>
        <v>19</v>
      </c>
      <c r="E890" s="10" t="s">
        <v>1779</v>
      </c>
      <c r="F890" s="9" t="s">
        <v>2087</v>
      </c>
      <c r="G890" s="9" t="s">
        <v>2079</v>
      </c>
    </row>
    <row r="891" customFormat="false" ht="16.5" hidden="false" customHeight="true" outlineLevel="0" collapsed="false">
      <c r="A891" s="5" t="n">
        <v>889</v>
      </c>
      <c r="B891" s="8" t="s">
        <v>2088</v>
      </c>
      <c r="C891" s="10" t="str">
        <f aca="false">IF(MOD(MID(F891,17,1),2),"男","女")</f>
        <v>男</v>
      </c>
      <c r="D891" s="10" t="n">
        <f aca="true">YEAR(TODAY())-MID(F891,7,4)</f>
        <v>81</v>
      </c>
      <c r="E891" s="10" t="s">
        <v>1779</v>
      </c>
      <c r="F891" s="9" t="s">
        <v>2089</v>
      </c>
      <c r="G891" s="9" t="s">
        <v>2079</v>
      </c>
    </row>
    <row r="892" customFormat="false" ht="16.5" hidden="false" customHeight="true" outlineLevel="0" collapsed="false">
      <c r="A892" s="5" t="n">
        <v>890</v>
      </c>
      <c r="B892" s="8" t="s">
        <v>2090</v>
      </c>
      <c r="C892" s="10" t="str">
        <f aca="false">IF(MOD(MID(F892,17,1),2),"男","女")</f>
        <v>男</v>
      </c>
      <c r="D892" s="10" t="n">
        <f aca="true">YEAR(TODAY())-MID(F892,7,4)</f>
        <v>59</v>
      </c>
      <c r="E892" s="10" t="s">
        <v>1779</v>
      </c>
      <c r="F892" s="9" t="s">
        <v>2091</v>
      </c>
      <c r="G892" s="9" t="s">
        <v>2092</v>
      </c>
    </row>
    <row r="893" customFormat="false" ht="16.5" hidden="false" customHeight="true" outlineLevel="0" collapsed="false">
      <c r="A893" s="5" t="n">
        <v>891</v>
      </c>
      <c r="B893" s="8" t="s">
        <v>2093</v>
      </c>
      <c r="C893" s="10" t="str">
        <f aca="false">IF(MOD(MID(F893,17,1),2),"男","女")</f>
        <v>男</v>
      </c>
      <c r="D893" s="10" t="n">
        <f aca="true">YEAR(TODAY())-MID(F893,7,4)</f>
        <v>22</v>
      </c>
      <c r="E893" s="10" t="s">
        <v>1779</v>
      </c>
      <c r="F893" s="9" t="s">
        <v>2094</v>
      </c>
      <c r="G893" s="9" t="s">
        <v>2092</v>
      </c>
    </row>
    <row r="894" customFormat="false" ht="16.5" hidden="false" customHeight="true" outlineLevel="0" collapsed="false">
      <c r="A894" s="5" t="n">
        <v>892</v>
      </c>
      <c r="B894" s="8" t="s">
        <v>2095</v>
      </c>
      <c r="C894" s="10" t="str">
        <f aca="false">IF(MOD(MID(F894,17,1),2),"男","女")</f>
        <v>男</v>
      </c>
      <c r="D894" s="10" t="n">
        <f aca="true">YEAR(TODAY())-MID(F894,7,4)</f>
        <v>70</v>
      </c>
      <c r="E894" s="10" t="s">
        <v>1779</v>
      </c>
      <c r="F894" s="9" t="s">
        <v>2096</v>
      </c>
      <c r="G894" s="9" t="s">
        <v>2097</v>
      </c>
    </row>
    <row r="895" customFormat="false" ht="16.5" hidden="false" customHeight="true" outlineLevel="0" collapsed="false">
      <c r="A895" s="5" t="n">
        <v>893</v>
      </c>
      <c r="B895" s="8" t="s">
        <v>2098</v>
      </c>
      <c r="C895" s="10" t="str">
        <f aca="false">IF(MOD(MID(F895,17,1),2),"男","女")</f>
        <v>男</v>
      </c>
      <c r="D895" s="10" t="n">
        <f aca="true">YEAR(TODAY())-MID(F895,7,4)</f>
        <v>54</v>
      </c>
      <c r="E895" s="10" t="s">
        <v>1779</v>
      </c>
      <c r="F895" s="9" t="s">
        <v>2099</v>
      </c>
      <c r="G895" s="9" t="s">
        <v>2100</v>
      </c>
    </row>
    <row r="896" customFormat="false" ht="16.5" hidden="false" customHeight="true" outlineLevel="0" collapsed="false">
      <c r="A896" s="5" t="n">
        <v>894</v>
      </c>
      <c r="B896" s="8" t="s">
        <v>2101</v>
      </c>
      <c r="C896" s="10" t="str">
        <f aca="false">IF(MOD(MID(F896,17,1),2),"男","女")</f>
        <v>男</v>
      </c>
      <c r="D896" s="10" t="n">
        <f aca="true">YEAR(TODAY())-MID(F896,7,4)</f>
        <v>23</v>
      </c>
      <c r="E896" s="10" t="s">
        <v>1779</v>
      </c>
      <c r="F896" s="9" t="s">
        <v>2102</v>
      </c>
      <c r="G896" s="9" t="s">
        <v>2100</v>
      </c>
    </row>
    <row r="897" customFormat="false" ht="16.5" hidden="false" customHeight="true" outlineLevel="0" collapsed="false">
      <c r="A897" s="5" t="n">
        <v>895</v>
      </c>
      <c r="B897" s="8" t="s">
        <v>2103</v>
      </c>
      <c r="C897" s="10" t="str">
        <f aca="false">IF(MOD(MID(F897,17,1),2),"男","女")</f>
        <v>男</v>
      </c>
      <c r="D897" s="10" t="n">
        <f aca="true">YEAR(TODAY())-MID(F897,7,4)</f>
        <v>73</v>
      </c>
      <c r="E897" s="10" t="s">
        <v>1779</v>
      </c>
      <c r="F897" s="9" t="s">
        <v>2104</v>
      </c>
      <c r="G897" s="9" t="s">
        <v>2071</v>
      </c>
    </row>
    <row r="898" customFormat="false" ht="16.5" hidden="false" customHeight="true" outlineLevel="0" collapsed="false">
      <c r="A898" s="5" t="n">
        <v>896</v>
      </c>
      <c r="B898" s="8" t="s">
        <v>2105</v>
      </c>
      <c r="C898" s="10" t="str">
        <f aca="false">IF(MOD(MID(F898,17,1),2),"男","女")</f>
        <v>男</v>
      </c>
      <c r="D898" s="10" t="n">
        <f aca="true">YEAR(TODAY())-MID(F898,7,4)</f>
        <v>52</v>
      </c>
      <c r="E898" s="10" t="s">
        <v>1779</v>
      </c>
      <c r="F898" s="9" t="s">
        <v>2106</v>
      </c>
      <c r="G898" s="9" t="s">
        <v>2107</v>
      </c>
    </row>
    <row r="899" customFormat="false" ht="16.5" hidden="false" customHeight="true" outlineLevel="0" collapsed="false">
      <c r="A899" s="5" t="n">
        <v>897</v>
      </c>
      <c r="B899" s="8" t="s">
        <v>2108</v>
      </c>
      <c r="C899" s="10" t="str">
        <f aca="false">IF(MOD(MID(F899,17,1),2),"男","女")</f>
        <v>女</v>
      </c>
      <c r="D899" s="10" t="n">
        <f aca="true">YEAR(TODAY())-MID(F899,7,4)</f>
        <v>49</v>
      </c>
      <c r="E899" s="10" t="s">
        <v>1779</v>
      </c>
      <c r="F899" s="9" t="s">
        <v>2109</v>
      </c>
      <c r="G899" s="9" t="s">
        <v>2107</v>
      </c>
    </row>
    <row r="900" customFormat="false" ht="16.5" hidden="false" customHeight="true" outlineLevel="0" collapsed="false">
      <c r="A900" s="5" t="n">
        <v>898</v>
      </c>
      <c r="B900" s="8" t="s">
        <v>2110</v>
      </c>
      <c r="C900" s="10" t="str">
        <f aca="false">IF(MOD(MID(F900,17,1),2),"男","女")</f>
        <v>男</v>
      </c>
      <c r="D900" s="10" t="n">
        <f aca="true">YEAR(TODAY())-MID(F900,7,4)</f>
        <v>13</v>
      </c>
      <c r="E900" s="10" t="s">
        <v>1779</v>
      </c>
      <c r="F900" s="9" t="s">
        <v>2111</v>
      </c>
      <c r="G900" s="9" t="s">
        <v>2107</v>
      </c>
    </row>
    <row r="901" customFormat="false" ht="16.5" hidden="false" customHeight="true" outlineLevel="0" collapsed="false">
      <c r="A901" s="5" t="n">
        <v>899</v>
      </c>
      <c r="B901" s="8" t="s">
        <v>2112</v>
      </c>
      <c r="C901" s="10" t="str">
        <f aca="false">IF(MOD(MID(F901,17,1),2),"男","女")</f>
        <v>女</v>
      </c>
      <c r="D901" s="10" t="n">
        <f aca="true">YEAR(TODAY())-MID(F901,7,4)</f>
        <v>18</v>
      </c>
      <c r="E901" s="10" t="s">
        <v>1779</v>
      </c>
      <c r="F901" s="9" t="s">
        <v>2113</v>
      </c>
      <c r="G901" s="9" t="s">
        <v>2107</v>
      </c>
    </row>
    <row r="902" customFormat="false" ht="16.5" hidden="false" customHeight="true" outlineLevel="0" collapsed="false">
      <c r="A902" s="5" t="n">
        <v>900</v>
      </c>
      <c r="B902" s="8" t="s">
        <v>2114</v>
      </c>
      <c r="C902" s="10" t="str">
        <f aca="false">IF(MOD(MID(F902,17,1),2),"男","女")</f>
        <v>女</v>
      </c>
      <c r="D902" s="10" t="n">
        <f aca="true">YEAR(TODAY())-MID(F902,7,4)</f>
        <v>16</v>
      </c>
      <c r="E902" s="10" t="s">
        <v>1779</v>
      </c>
      <c r="F902" s="9" t="s">
        <v>2115</v>
      </c>
      <c r="G902" s="9" t="s">
        <v>2107</v>
      </c>
    </row>
    <row r="903" customFormat="false" ht="16.5" hidden="false" customHeight="true" outlineLevel="0" collapsed="false">
      <c r="A903" s="5" t="n">
        <v>901</v>
      </c>
      <c r="B903" s="8" t="s">
        <v>2116</v>
      </c>
      <c r="C903" s="10" t="str">
        <f aca="false">IF(MOD(MID(F903,17,1),2),"男","女")</f>
        <v>女</v>
      </c>
      <c r="D903" s="10" t="n">
        <f aca="true">YEAR(TODAY())-MID(F903,7,4)</f>
        <v>20</v>
      </c>
      <c r="E903" s="10" t="s">
        <v>1779</v>
      </c>
      <c r="F903" s="9" t="s">
        <v>2117</v>
      </c>
      <c r="G903" s="9" t="s">
        <v>2107</v>
      </c>
    </row>
    <row r="904" customFormat="false" ht="16.5" hidden="false" customHeight="true" outlineLevel="0" collapsed="false">
      <c r="A904" s="5" t="n">
        <v>902</v>
      </c>
      <c r="B904" s="8" t="s">
        <v>2118</v>
      </c>
      <c r="C904" s="10" t="str">
        <f aca="false">IF(MOD(MID(F904,17,1),2),"男","女")</f>
        <v>男</v>
      </c>
      <c r="D904" s="10" t="n">
        <f aca="true">YEAR(TODAY())-MID(F904,7,4)</f>
        <v>104</v>
      </c>
      <c r="E904" s="10" t="s">
        <v>1779</v>
      </c>
      <c r="F904" s="9" t="s">
        <v>2119</v>
      </c>
      <c r="G904" s="9" t="s">
        <v>1819</v>
      </c>
    </row>
    <row r="905" customFormat="false" ht="16.5" hidden="false" customHeight="true" outlineLevel="0" collapsed="false">
      <c r="A905" s="5" t="n">
        <v>903</v>
      </c>
      <c r="B905" s="8" t="s">
        <v>2120</v>
      </c>
      <c r="C905" s="10" t="str">
        <f aca="false">IF(MOD(MID(F905,17,1),2),"男","女")</f>
        <v>女</v>
      </c>
      <c r="D905" s="10" t="n">
        <f aca="true">YEAR(TODAY())-MID(F905,7,4)</f>
        <v>73</v>
      </c>
      <c r="E905" s="10" t="s">
        <v>1779</v>
      </c>
      <c r="F905" s="9" t="s">
        <v>2121</v>
      </c>
      <c r="G905" s="9" t="s">
        <v>1819</v>
      </c>
    </row>
    <row r="906" customFormat="false" ht="16.5" hidden="false" customHeight="true" outlineLevel="0" collapsed="false">
      <c r="A906" s="5" t="n">
        <v>904</v>
      </c>
      <c r="B906" s="8" t="s">
        <v>2122</v>
      </c>
      <c r="C906" s="10" t="str">
        <f aca="false">IF(MOD(MID(F906,17,1),2),"男","女")</f>
        <v>男</v>
      </c>
      <c r="D906" s="10" t="n">
        <f aca="true">YEAR(TODAY())-MID(F906,7,4)</f>
        <v>85</v>
      </c>
      <c r="E906" s="10" t="s">
        <v>1779</v>
      </c>
      <c r="F906" s="9" t="s">
        <v>2123</v>
      </c>
      <c r="G906" s="9" t="s">
        <v>2124</v>
      </c>
    </row>
    <row r="907" customFormat="false" ht="16.5" hidden="false" customHeight="true" outlineLevel="0" collapsed="false">
      <c r="A907" s="5" t="n">
        <v>905</v>
      </c>
      <c r="B907" s="8" t="s">
        <v>2125</v>
      </c>
      <c r="C907" s="10" t="str">
        <f aca="false">IF(MOD(MID(F907,17,1),2),"男","女")</f>
        <v>男</v>
      </c>
      <c r="D907" s="10" t="n">
        <f aca="true">YEAR(TODAY())-MID(F907,7,4)</f>
        <v>47</v>
      </c>
      <c r="E907" s="10" t="s">
        <v>1779</v>
      </c>
      <c r="F907" s="9" t="s">
        <v>2126</v>
      </c>
      <c r="G907" s="9" t="s">
        <v>2127</v>
      </c>
    </row>
    <row r="908" customFormat="false" ht="16.5" hidden="false" customHeight="true" outlineLevel="0" collapsed="false">
      <c r="A908" s="5" t="n">
        <v>906</v>
      </c>
      <c r="B908" s="8" t="s">
        <v>2128</v>
      </c>
      <c r="C908" s="10" t="str">
        <f aca="false">IF(MOD(MID(F908,17,1),2),"男","女")</f>
        <v>女</v>
      </c>
      <c r="D908" s="10" t="n">
        <f aca="true">YEAR(TODAY())-MID(F908,7,4)</f>
        <v>51</v>
      </c>
      <c r="E908" s="10" t="s">
        <v>1779</v>
      </c>
      <c r="F908" s="9" t="s">
        <v>2129</v>
      </c>
      <c r="G908" s="9" t="s">
        <v>2127</v>
      </c>
    </row>
    <row r="909" customFormat="false" ht="16.5" hidden="false" customHeight="true" outlineLevel="0" collapsed="false">
      <c r="A909" s="5" t="n">
        <v>907</v>
      </c>
      <c r="B909" s="8" t="s">
        <v>2130</v>
      </c>
      <c r="C909" s="10" t="str">
        <f aca="false">IF(MOD(MID(F909,17,1),2),"男","女")</f>
        <v>男</v>
      </c>
      <c r="D909" s="10" t="n">
        <f aca="true">YEAR(TODAY())-MID(F909,7,4)</f>
        <v>20</v>
      </c>
      <c r="E909" s="10" t="s">
        <v>1779</v>
      </c>
      <c r="F909" s="9" t="s">
        <v>2131</v>
      </c>
      <c r="G909" s="9" t="s">
        <v>2127</v>
      </c>
    </row>
    <row r="910" customFormat="false" ht="16.5" hidden="false" customHeight="true" outlineLevel="0" collapsed="false">
      <c r="A910" s="5" t="n">
        <v>908</v>
      </c>
      <c r="B910" s="8" t="s">
        <v>2132</v>
      </c>
      <c r="C910" s="10" t="str">
        <f aca="false">IF(MOD(MID(F910,17,1),2),"男","女")</f>
        <v>女</v>
      </c>
      <c r="D910" s="10" t="n">
        <f aca="true">YEAR(TODAY())-MID(F910,7,4)</f>
        <v>18</v>
      </c>
      <c r="E910" s="10" t="s">
        <v>1779</v>
      </c>
      <c r="F910" s="9" t="s">
        <v>2133</v>
      </c>
      <c r="G910" s="9" t="s">
        <v>2127</v>
      </c>
    </row>
    <row r="911" customFormat="false" ht="16.5" hidden="false" customHeight="true" outlineLevel="0" collapsed="false">
      <c r="A911" s="5" t="n">
        <v>909</v>
      </c>
      <c r="B911" s="8" t="s">
        <v>2134</v>
      </c>
      <c r="C911" s="10" t="str">
        <f aca="false">IF(MOD(MID(F911,17,1),2),"男","女")</f>
        <v>女</v>
      </c>
      <c r="D911" s="10" t="n">
        <f aca="true">YEAR(TODAY())-MID(F911,7,4)</f>
        <v>88</v>
      </c>
      <c r="E911" s="10" t="s">
        <v>1779</v>
      </c>
      <c r="F911" s="9" t="s">
        <v>2135</v>
      </c>
      <c r="G911" s="9" t="s">
        <v>2127</v>
      </c>
    </row>
    <row r="912" customFormat="false" ht="16.5" hidden="false" customHeight="true" outlineLevel="0" collapsed="false">
      <c r="A912" s="5" t="n">
        <v>910</v>
      </c>
      <c r="B912" s="8" t="s">
        <v>2136</v>
      </c>
      <c r="C912" s="10" t="str">
        <f aca="false">IF(MOD(MID(F912,17,1),2),"男","女")</f>
        <v>男</v>
      </c>
      <c r="D912" s="10" t="n">
        <f aca="true">YEAR(TODAY())-MID(F912,7,4)</f>
        <v>72</v>
      </c>
      <c r="E912" s="10" t="s">
        <v>1779</v>
      </c>
      <c r="F912" s="9" t="s">
        <v>2137</v>
      </c>
      <c r="G912" s="9" t="s">
        <v>2138</v>
      </c>
    </row>
    <row r="913" customFormat="false" ht="16.5" hidden="false" customHeight="true" outlineLevel="0" collapsed="false">
      <c r="A913" s="5" t="n">
        <v>911</v>
      </c>
      <c r="B913" s="8" t="s">
        <v>2139</v>
      </c>
      <c r="C913" s="10" t="str">
        <f aca="false">IF(MOD(MID(F913,17,1),2),"男","女")</f>
        <v>男</v>
      </c>
      <c r="D913" s="10" t="n">
        <f aca="true">YEAR(TODAY())-MID(F913,7,4)</f>
        <v>80</v>
      </c>
      <c r="E913" s="10" t="s">
        <v>1779</v>
      </c>
      <c r="F913" s="9" t="s">
        <v>2140</v>
      </c>
      <c r="G913" s="9" t="s">
        <v>2138</v>
      </c>
    </row>
    <row r="914" customFormat="false" ht="16.5" hidden="false" customHeight="true" outlineLevel="0" collapsed="false">
      <c r="A914" s="5" t="n">
        <v>912</v>
      </c>
      <c r="B914" s="8" t="s">
        <v>2141</v>
      </c>
      <c r="C914" s="10" t="str">
        <f aca="false">IF(MOD(MID(F914,17,1),2),"男","女")</f>
        <v>男</v>
      </c>
      <c r="D914" s="10" t="n">
        <f aca="true">YEAR(TODAY())-MID(F914,7,4)</f>
        <v>99</v>
      </c>
      <c r="E914" s="10" t="s">
        <v>1779</v>
      </c>
      <c r="F914" s="9" t="s">
        <v>2142</v>
      </c>
      <c r="G914" s="9" t="s">
        <v>2143</v>
      </c>
    </row>
    <row r="915" customFormat="false" ht="16.5" hidden="false" customHeight="true" outlineLevel="0" collapsed="false">
      <c r="A915" s="5" t="n">
        <v>913</v>
      </c>
      <c r="B915" s="8" t="s">
        <v>2144</v>
      </c>
      <c r="C915" s="10" t="str">
        <f aca="false">IF(MOD(MID(F915,17,1),2),"男","女")</f>
        <v>男</v>
      </c>
      <c r="D915" s="10" t="n">
        <f aca="true">YEAR(TODAY())-MID(F915,7,4)</f>
        <v>74</v>
      </c>
      <c r="E915" s="10" t="s">
        <v>1779</v>
      </c>
      <c r="F915" s="9" t="s">
        <v>2145</v>
      </c>
      <c r="G915" s="9" t="s">
        <v>2146</v>
      </c>
    </row>
    <row r="916" customFormat="false" ht="16.5" hidden="false" customHeight="true" outlineLevel="0" collapsed="false">
      <c r="A916" s="5" t="n">
        <v>914</v>
      </c>
      <c r="B916" s="8" t="s">
        <v>2147</v>
      </c>
      <c r="C916" s="10" t="str">
        <f aca="false">IF(MOD(MID(F916,17,1),2),"男","女")</f>
        <v>女</v>
      </c>
      <c r="D916" s="10" t="n">
        <f aca="true">YEAR(TODAY())-MID(F916,7,4)</f>
        <v>65</v>
      </c>
      <c r="E916" s="10" t="s">
        <v>1779</v>
      </c>
      <c r="F916" s="9" t="s">
        <v>2148</v>
      </c>
      <c r="G916" s="9" t="s">
        <v>2146</v>
      </c>
    </row>
    <row r="917" customFormat="false" ht="16.5" hidden="false" customHeight="true" outlineLevel="0" collapsed="false">
      <c r="A917" s="5" t="n">
        <v>915</v>
      </c>
      <c r="B917" s="8" t="s">
        <v>2149</v>
      </c>
      <c r="C917" s="10" t="str">
        <f aca="false">IF(MOD(MID(F917,17,1),2),"男","女")</f>
        <v>男</v>
      </c>
      <c r="D917" s="10" t="n">
        <f aca="true">YEAR(TODAY())-MID(F917,7,4)</f>
        <v>61</v>
      </c>
      <c r="E917" s="10" t="s">
        <v>1779</v>
      </c>
      <c r="F917" s="9" t="s">
        <v>2150</v>
      </c>
      <c r="G917" s="9" t="s">
        <v>2146</v>
      </c>
    </row>
    <row r="918" customFormat="false" ht="16.5" hidden="false" customHeight="true" outlineLevel="0" collapsed="false">
      <c r="A918" s="5" t="n">
        <v>916</v>
      </c>
      <c r="B918" s="8" t="s">
        <v>2151</v>
      </c>
      <c r="C918" s="10" t="str">
        <f aca="false">IF(MOD(MID(F918,17,1),2),"男","女")</f>
        <v>女</v>
      </c>
      <c r="D918" s="10" t="n">
        <f aca="true">YEAR(TODAY())-MID(F918,7,4)</f>
        <v>61</v>
      </c>
      <c r="E918" s="10" t="s">
        <v>1779</v>
      </c>
      <c r="F918" s="9" t="s">
        <v>2152</v>
      </c>
      <c r="G918" s="9" t="s">
        <v>2146</v>
      </c>
    </row>
    <row r="919" customFormat="false" ht="16.5" hidden="false" customHeight="true" outlineLevel="0" collapsed="false">
      <c r="A919" s="5" t="n">
        <v>917</v>
      </c>
      <c r="B919" s="8" t="s">
        <v>2153</v>
      </c>
      <c r="C919" s="10" t="str">
        <f aca="false">IF(MOD(MID(F919,17,1),2),"男","女")</f>
        <v>男</v>
      </c>
      <c r="D919" s="10" t="n">
        <f aca="true">YEAR(TODAY())-MID(F919,7,4)</f>
        <v>24</v>
      </c>
      <c r="E919" s="10" t="s">
        <v>1779</v>
      </c>
      <c r="F919" s="9" t="s">
        <v>2154</v>
      </c>
      <c r="G919" s="9" t="s">
        <v>2146</v>
      </c>
    </row>
    <row r="920" customFormat="false" ht="16.5" hidden="false" customHeight="true" outlineLevel="0" collapsed="false">
      <c r="A920" s="5" t="n">
        <v>918</v>
      </c>
      <c r="B920" s="8" t="s">
        <v>2155</v>
      </c>
      <c r="C920" s="10" t="str">
        <f aca="false">IF(MOD(MID(F920,17,1),2),"男","女")</f>
        <v>男</v>
      </c>
      <c r="D920" s="10" t="n">
        <f aca="true">YEAR(TODAY())-MID(F920,7,4)</f>
        <v>75</v>
      </c>
      <c r="E920" s="10" t="s">
        <v>1779</v>
      </c>
      <c r="F920" s="9" t="s">
        <v>2156</v>
      </c>
      <c r="G920" s="9" t="s">
        <v>2157</v>
      </c>
    </row>
    <row r="921" customFormat="false" ht="16.5" hidden="false" customHeight="true" outlineLevel="0" collapsed="false">
      <c r="A921" s="5" t="n">
        <v>919</v>
      </c>
      <c r="B921" s="8" t="s">
        <v>2158</v>
      </c>
      <c r="C921" s="10" t="str">
        <f aca="false">IF(MOD(MID(F921,17,1),2),"男","女")</f>
        <v>女</v>
      </c>
      <c r="D921" s="10" t="n">
        <f aca="true">YEAR(TODAY())-MID(F921,7,4)</f>
        <v>72</v>
      </c>
      <c r="E921" s="10" t="s">
        <v>1779</v>
      </c>
      <c r="F921" s="9" t="s">
        <v>2159</v>
      </c>
      <c r="G921" s="9" t="s">
        <v>2157</v>
      </c>
    </row>
    <row r="922" customFormat="false" ht="16.5" hidden="false" customHeight="true" outlineLevel="0" collapsed="false">
      <c r="A922" s="5" t="n">
        <v>920</v>
      </c>
      <c r="B922" s="8" t="s">
        <v>2160</v>
      </c>
      <c r="C922" s="10" t="str">
        <f aca="false">IF(MOD(MID(F922,17,1),2),"男","女")</f>
        <v>男</v>
      </c>
      <c r="D922" s="10" t="n">
        <f aca="true">YEAR(TODAY())-MID(F922,7,4)</f>
        <v>73</v>
      </c>
      <c r="E922" s="10" t="s">
        <v>1779</v>
      </c>
      <c r="F922" s="9" t="s">
        <v>2161</v>
      </c>
      <c r="G922" s="9" t="s">
        <v>2071</v>
      </c>
    </row>
    <row r="923" customFormat="false" ht="16.5" hidden="false" customHeight="true" outlineLevel="0" collapsed="false">
      <c r="A923" s="5" t="n">
        <v>921</v>
      </c>
      <c r="B923" s="8" t="s">
        <v>2162</v>
      </c>
      <c r="C923" s="10" t="str">
        <f aca="false">IF(MOD(MID(F923,17,1),2),"男","女")</f>
        <v>男</v>
      </c>
      <c r="D923" s="10" t="n">
        <f aca="true">YEAR(TODAY())-MID(F923,7,4)</f>
        <v>55</v>
      </c>
      <c r="E923" s="10" t="s">
        <v>1779</v>
      </c>
      <c r="F923" s="9" t="s">
        <v>2163</v>
      </c>
      <c r="G923" s="9" t="s">
        <v>2164</v>
      </c>
    </row>
    <row r="924" customFormat="false" ht="16.5" hidden="false" customHeight="true" outlineLevel="0" collapsed="false">
      <c r="A924" s="5" t="n">
        <v>922</v>
      </c>
      <c r="B924" s="8" t="s">
        <v>2165</v>
      </c>
      <c r="C924" s="10" t="str">
        <f aca="false">IF(MOD(MID(F924,17,1),2),"男","女")</f>
        <v>男</v>
      </c>
      <c r="D924" s="10" t="n">
        <f aca="true">YEAR(TODAY())-MID(F924,7,4)</f>
        <v>22</v>
      </c>
      <c r="E924" s="10" t="s">
        <v>1779</v>
      </c>
      <c r="F924" s="9" t="s">
        <v>2166</v>
      </c>
      <c r="G924" s="9" t="s">
        <v>2164</v>
      </c>
    </row>
    <row r="925" customFormat="false" ht="16.5" hidden="false" customHeight="true" outlineLevel="0" collapsed="false">
      <c r="A925" s="5" t="n">
        <v>923</v>
      </c>
      <c r="B925" s="8" t="s">
        <v>2167</v>
      </c>
      <c r="C925" s="10" t="str">
        <f aca="false">IF(MOD(MID(F925,17,1),2),"男","女")</f>
        <v>女</v>
      </c>
      <c r="D925" s="10" t="n">
        <f aca="true">YEAR(TODAY())-MID(F925,7,4)</f>
        <v>15</v>
      </c>
      <c r="E925" s="10" t="s">
        <v>1779</v>
      </c>
      <c r="F925" s="9" t="s">
        <v>2168</v>
      </c>
      <c r="G925" s="9" t="s">
        <v>2164</v>
      </c>
    </row>
    <row r="926" customFormat="false" ht="16.5" hidden="false" customHeight="true" outlineLevel="0" collapsed="false">
      <c r="A926" s="5" t="n">
        <v>924</v>
      </c>
      <c r="B926" s="8" t="s">
        <v>2169</v>
      </c>
      <c r="C926" s="10" t="str">
        <f aca="false">IF(MOD(MID(F926,17,1),2),"男","女")</f>
        <v>男</v>
      </c>
      <c r="D926" s="10" t="n">
        <f aca="true">YEAR(TODAY())-MID(F926,7,4)</f>
        <v>72</v>
      </c>
      <c r="E926" s="10" t="s">
        <v>1779</v>
      </c>
      <c r="F926" s="9" t="s">
        <v>2170</v>
      </c>
      <c r="G926" s="9" t="s">
        <v>2171</v>
      </c>
    </row>
    <row r="927" customFormat="false" ht="16.5" hidden="false" customHeight="true" outlineLevel="0" collapsed="false">
      <c r="A927" s="5" t="n">
        <v>925</v>
      </c>
      <c r="B927" s="8" t="s">
        <v>2172</v>
      </c>
      <c r="C927" s="10" t="str">
        <f aca="false">IF(MOD(MID(F927,17,1),2),"男","女")</f>
        <v>女</v>
      </c>
      <c r="D927" s="10" t="n">
        <f aca="true">YEAR(TODAY())-MID(F927,7,4)</f>
        <v>62</v>
      </c>
      <c r="E927" s="10" t="s">
        <v>1779</v>
      </c>
      <c r="F927" s="9" t="s">
        <v>2173</v>
      </c>
      <c r="G927" s="9" t="s">
        <v>2171</v>
      </c>
    </row>
    <row r="928" customFormat="false" ht="16.5" hidden="false" customHeight="true" outlineLevel="0" collapsed="false">
      <c r="A928" s="5" t="n">
        <v>926</v>
      </c>
      <c r="B928" s="8" t="s">
        <v>2174</v>
      </c>
      <c r="C928" s="10" t="str">
        <f aca="false">IF(MOD(MID(F928,17,1),2),"男","女")</f>
        <v>男</v>
      </c>
      <c r="D928" s="10" t="n">
        <f aca="true">YEAR(TODAY())-MID(F928,7,4)</f>
        <v>37</v>
      </c>
      <c r="E928" s="10" t="s">
        <v>1779</v>
      </c>
      <c r="F928" s="9" t="s">
        <v>2175</v>
      </c>
      <c r="G928" s="9" t="s">
        <v>2171</v>
      </c>
    </row>
    <row r="929" customFormat="false" ht="16.5" hidden="false" customHeight="true" outlineLevel="0" collapsed="false">
      <c r="A929" s="5" t="n">
        <v>927</v>
      </c>
      <c r="B929" s="8" t="s">
        <v>2176</v>
      </c>
      <c r="C929" s="10" t="str">
        <f aca="false">IF(MOD(MID(F929,17,1),2),"男","女")</f>
        <v>女</v>
      </c>
      <c r="D929" s="10" t="n">
        <f aca="true">YEAR(TODAY())-MID(F929,7,4)</f>
        <v>31</v>
      </c>
      <c r="E929" s="10" t="s">
        <v>1779</v>
      </c>
      <c r="F929" s="9" t="s">
        <v>2177</v>
      </c>
      <c r="G929" s="9" t="s">
        <v>2171</v>
      </c>
    </row>
    <row r="930" customFormat="false" ht="16.5" hidden="false" customHeight="true" outlineLevel="0" collapsed="false">
      <c r="A930" s="5" t="n">
        <v>928</v>
      </c>
      <c r="B930" s="8" t="s">
        <v>2178</v>
      </c>
      <c r="C930" s="10" t="str">
        <f aca="false">IF(MOD(MID(F930,17,1),2),"男","女")</f>
        <v>女</v>
      </c>
      <c r="D930" s="10" t="n">
        <f aca="true">YEAR(TODAY())-MID(F930,7,4)</f>
        <v>11</v>
      </c>
      <c r="E930" s="10" t="s">
        <v>1779</v>
      </c>
      <c r="F930" s="9" t="s">
        <v>2179</v>
      </c>
      <c r="G930" s="9" t="s">
        <v>2171</v>
      </c>
    </row>
    <row r="931" customFormat="false" ht="16.5" hidden="false" customHeight="true" outlineLevel="0" collapsed="false">
      <c r="A931" s="5" t="n">
        <v>929</v>
      </c>
      <c r="B931" s="8" t="s">
        <v>2180</v>
      </c>
      <c r="C931" s="10" t="str">
        <f aca="false">IF(MOD(MID(F931,17,1),2),"男","女")</f>
        <v>男</v>
      </c>
      <c r="D931" s="10" t="n">
        <f aca="true">YEAR(TODAY())-MID(F931,7,4)</f>
        <v>56</v>
      </c>
      <c r="E931" s="10" t="s">
        <v>1779</v>
      </c>
      <c r="F931" s="9" t="s">
        <v>2181</v>
      </c>
      <c r="G931" s="9" t="s">
        <v>2182</v>
      </c>
    </row>
    <row r="932" customFormat="false" ht="16.5" hidden="false" customHeight="true" outlineLevel="0" collapsed="false">
      <c r="A932" s="5" t="n">
        <v>930</v>
      </c>
      <c r="B932" s="8" t="s">
        <v>2183</v>
      </c>
      <c r="C932" s="10" t="str">
        <f aca="false">IF(MOD(MID(F932,17,1),2),"男","女")</f>
        <v>女</v>
      </c>
      <c r="D932" s="10" t="n">
        <f aca="true">YEAR(TODAY())-MID(F932,7,4)</f>
        <v>56</v>
      </c>
      <c r="E932" s="10" t="s">
        <v>1779</v>
      </c>
      <c r="F932" s="9" t="s">
        <v>2184</v>
      </c>
      <c r="G932" s="9" t="s">
        <v>2182</v>
      </c>
    </row>
    <row r="933" customFormat="false" ht="16.5" hidden="false" customHeight="true" outlineLevel="0" collapsed="false">
      <c r="A933" s="5" t="n">
        <v>931</v>
      </c>
      <c r="B933" s="8" t="s">
        <v>2185</v>
      </c>
      <c r="C933" s="10" t="str">
        <f aca="false">IF(MOD(MID(F933,17,1),2),"男","女")</f>
        <v>男</v>
      </c>
      <c r="D933" s="10" t="n">
        <f aca="true">YEAR(TODAY())-MID(F933,7,4)</f>
        <v>27</v>
      </c>
      <c r="E933" s="10" t="s">
        <v>1779</v>
      </c>
      <c r="F933" s="9" t="s">
        <v>2186</v>
      </c>
      <c r="G933" s="9" t="s">
        <v>2182</v>
      </c>
    </row>
    <row r="934" customFormat="false" ht="16.5" hidden="false" customHeight="true" outlineLevel="0" collapsed="false">
      <c r="A934" s="5" t="n">
        <v>932</v>
      </c>
      <c r="B934" s="8" t="s">
        <v>2187</v>
      </c>
      <c r="C934" s="10" t="str">
        <f aca="false">IF(MOD(MID(F934,17,1),2),"男","女")</f>
        <v>男</v>
      </c>
      <c r="D934" s="10" t="n">
        <f aca="true">YEAR(TODAY())-MID(F934,7,4)</f>
        <v>15</v>
      </c>
      <c r="E934" s="10" t="s">
        <v>1779</v>
      </c>
      <c r="F934" s="9" t="s">
        <v>2188</v>
      </c>
      <c r="G934" s="9" t="s">
        <v>2182</v>
      </c>
    </row>
    <row r="935" customFormat="false" ht="16.5" hidden="false" customHeight="true" outlineLevel="0" collapsed="false">
      <c r="A935" s="5" t="n">
        <v>933</v>
      </c>
      <c r="B935" s="8" t="s">
        <v>2189</v>
      </c>
      <c r="C935" s="10" t="str">
        <f aca="false">IF(MOD(MID(F935,17,1),2),"男","女")</f>
        <v>女</v>
      </c>
      <c r="D935" s="10" t="n">
        <f aca="true">YEAR(TODAY())-MID(F935,7,4)</f>
        <v>13</v>
      </c>
      <c r="E935" s="10" t="s">
        <v>1779</v>
      </c>
      <c r="F935" s="9" t="s">
        <v>2190</v>
      </c>
      <c r="G935" s="9" t="s">
        <v>2182</v>
      </c>
    </row>
    <row r="936" customFormat="false" ht="16.5" hidden="false" customHeight="true" outlineLevel="0" collapsed="false">
      <c r="A936" s="5" t="n">
        <v>934</v>
      </c>
      <c r="B936" s="8" t="s">
        <v>2191</v>
      </c>
      <c r="C936" s="10" t="str">
        <f aca="false">IF(MOD(MID(F936,17,1),2),"男","女")</f>
        <v>女</v>
      </c>
      <c r="D936" s="10" t="n">
        <f aca="true">YEAR(TODAY())-MID(F936,7,4)</f>
        <v>54</v>
      </c>
      <c r="E936" s="10" t="s">
        <v>1779</v>
      </c>
      <c r="F936" s="9" t="s">
        <v>2192</v>
      </c>
      <c r="G936" s="9" t="s">
        <v>2193</v>
      </c>
    </row>
    <row r="937" customFormat="false" ht="16.5" hidden="false" customHeight="true" outlineLevel="0" collapsed="false">
      <c r="A937" s="5" t="n">
        <v>935</v>
      </c>
      <c r="B937" s="8" t="s">
        <v>2194</v>
      </c>
      <c r="C937" s="10" t="str">
        <f aca="false">IF(MOD(MID(F937,17,1),2),"男","女")</f>
        <v>男</v>
      </c>
      <c r="D937" s="10" t="n">
        <f aca="true">YEAR(TODAY())-MID(F937,7,4)</f>
        <v>19</v>
      </c>
      <c r="E937" s="10" t="s">
        <v>1779</v>
      </c>
      <c r="F937" s="9" t="s">
        <v>2195</v>
      </c>
      <c r="G937" s="9" t="s">
        <v>2193</v>
      </c>
    </row>
    <row r="938" customFormat="false" ht="16.5" hidden="false" customHeight="true" outlineLevel="0" collapsed="false">
      <c r="A938" s="5" t="n">
        <v>936</v>
      </c>
      <c r="B938" s="8" t="s">
        <v>2196</v>
      </c>
      <c r="C938" s="10" t="str">
        <f aca="false">IF(MOD(MID(F938,17,1),2),"男","女")</f>
        <v>女</v>
      </c>
      <c r="D938" s="10" t="n">
        <f aca="true">YEAR(TODAY())-MID(F938,7,4)</f>
        <v>16</v>
      </c>
      <c r="E938" s="10" t="s">
        <v>1779</v>
      </c>
      <c r="F938" s="9" t="s">
        <v>2197</v>
      </c>
      <c r="G938" s="9" t="s">
        <v>2193</v>
      </c>
    </row>
    <row r="939" customFormat="false" ht="16.5" hidden="false" customHeight="true" outlineLevel="0" collapsed="false">
      <c r="A939" s="5" t="n">
        <v>937</v>
      </c>
      <c r="B939" s="8" t="s">
        <v>2198</v>
      </c>
      <c r="C939" s="10" t="str">
        <f aca="false">IF(MOD(MID(F939,17,1),2),"男","女")</f>
        <v>女</v>
      </c>
      <c r="D939" s="10" t="n">
        <f aca="true">YEAR(TODAY())-MID(F939,7,4)</f>
        <v>81</v>
      </c>
      <c r="E939" s="10" t="s">
        <v>1779</v>
      </c>
      <c r="F939" s="9" t="s">
        <v>2199</v>
      </c>
      <c r="G939" s="9" t="s">
        <v>1965</v>
      </c>
    </row>
    <row r="940" customFormat="false" ht="16.5" hidden="false" customHeight="true" outlineLevel="0" collapsed="false">
      <c r="A940" s="5" t="n">
        <v>938</v>
      </c>
      <c r="B940" s="8" t="s">
        <v>2200</v>
      </c>
      <c r="C940" s="10" t="str">
        <f aca="false">IF(MOD(MID(F940,17,1),2),"男","女")</f>
        <v>男</v>
      </c>
      <c r="D940" s="10" t="n">
        <f aca="true">YEAR(TODAY())-MID(F940,7,4)</f>
        <v>53</v>
      </c>
      <c r="E940" s="10" t="s">
        <v>1779</v>
      </c>
      <c r="F940" s="9" t="s">
        <v>2201</v>
      </c>
      <c r="G940" s="9" t="s">
        <v>1965</v>
      </c>
    </row>
    <row r="941" customFormat="false" ht="16.5" hidden="false" customHeight="true" outlineLevel="0" collapsed="false">
      <c r="A941" s="5" t="n">
        <v>939</v>
      </c>
      <c r="B941" s="8" t="s">
        <v>2202</v>
      </c>
      <c r="C941" s="10" t="str">
        <f aca="false">IF(MOD(MID(F941,17,1),2),"男","女")</f>
        <v>男</v>
      </c>
      <c r="D941" s="10" t="n">
        <f aca="true">YEAR(TODAY())-MID(F941,7,4)</f>
        <v>69</v>
      </c>
      <c r="E941" s="10" t="s">
        <v>2203</v>
      </c>
      <c r="F941" s="9" t="s">
        <v>2204</v>
      </c>
      <c r="G941" s="9" t="s">
        <v>2205</v>
      </c>
    </row>
    <row r="942" customFormat="false" ht="16.5" hidden="false" customHeight="true" outlineLevel="0" collapsed="false">
      <c r="A942" s="5" t="n">
        <v>940</v>
      </c>
      <c r="B942" s="8" t="s">
        <v>2206</v>
      </c>
      <c r="C942" s="10" t="str">
        <f aca="false">IF(MOD(MID(F942,17,1),2),"男","女")</f>
        <v>男</v>
      </c>
      <c r="D942" s="10" t="n">
        <f aca="true">YEAR(TODAY())-MID(F942,7,4)</f>
        <v>89</v>
      </c>
      <c r="E942" s="10" t="s">
        <v>2203</v>
      </c>
      <c r="F942" s="9" t="s">
        <v>2207</v>
      </c>
      <c r="G942" s="9" t="s">
        <v>2208</v>
      </c>
    </row>
    <row r="943" customFormat="false" ht="16.5" hidden="false" customHeight="true" outlineLevel="0" collapsed="false">
      <c r="A943" s="5" t="n">
        <v>941</v>
      </c>
      <c r="B943" s="8" t="s">
        <v>2209</v>
      </c>
      <c r="C943" s="10" t="str">
        <f aca="false">IF(MOD(MID(F943,17,1),2),"男","女")</f>
        <v>男</v>
      </c>
      <c r="D943" s="10" t="n">
        <f aca="true">YEAR(TODAY())-MID(F943,7,4)</f>
        <v>89</v>
      </c>
      <c r="E943" s="10" t="s">
        <v>2203</v>
      </c>
      <c r="F943" s="9" t="s">
        <v>2210</v>
      </c>
      <c r="G943" s="9" t="s">
        <v>2211</v>
      </c>
    </row>
    <row r="944" customFormat="false" ht="16.5" hidden="false" customHeight="true" outlineLevel="0" collapsed="false">
      <c r="A944" s="5" t="n">
        <v>942</v>
      </c>
      <c r="B944" s="8" t="s">
        <v>2212</v>
      </c>
      <c r="C944" s="10" t="str">
        <f aca="false">IF(MOD(MID(F944,17,1),2),"男","女")</f>
        <v>男</v>
      </c>
      <c r="D944" s="10" t="n">
        <f aca="true">YEAR(TODAY())-MID(F944,7,4)</f>
        <v>84</v>
      </c>
      <c r="E944" s="10" t="s">
        <v>2203</v>
      </c>
      <c r="F944" s="9" t="s">
        <v>2213</v>
      </c>
      <c r="G944" s="9" t="s">
        <v>2214</v>
      </c>
    </row>
    <row r="945" customFormat="false" ht="16.5" hidden="false" customHeight="true" outlineLevel="0" collapsed="false">
      <c r="A945" s="5" t="n">
        <v>943</v>
      </c>
      <c r="B945" s="8" t="s">
        <v>2215</v>
      </c>
      <c r="C945" s="10" t="str">
        <f aca="false">IF(MOD(MID(F945,17,1),2),"男","女")</f>
        <v>男</v>
      </c>
      <c r="D945" s="10" t="n">
        <f aca="true">YEAR(TODAY())-MID(F945,7,4)</f>
        <v>87</v>
      </c>
      <c r="E945" s="10" t="s">
        <v>2203</v>
      </c>
      <c r="F945" s="9" t="s">
        <v>2216</v>
      </c>
      <c r="G945" s="9" t="s">
        <v>2214</v>
      </c>
    </row>
    <row r="946" customFormat="false" ht="16.5" hidden="false" customHeight="true" outlineLevel="0" collapsed="false">
      <c r="A946" s="5" t="n">
        <v>944</v>
      </c>
      <c r="B946" s="8" t="s">
        <v>2217</v>
      </c>
      <c r="C946" s="10" t="str">
        <f aca="false">IF(MOD(MID(F946,17,1),2),"男","女")</f>
        <v>男</v>
      </c>
      <c r="D946" s="10" t="n">
        <f aca="true">YEAR(TODAY())-MID(F946,7,4)</f>
        <v>76</v>
      </c>
      <c r="E946" s="10" t="s">
        <v>2203</v>
      </c>
      <c r="F946" s="9" t="s">
        <v>2218</v>
      </c>
      <c r="G946" s="9" t="s">
        <v>2219</v>
      </c>
    </row>
    <row r="947" customFormat="false" ht="16.5" hidden="false" customHeight="true" outlineLevel="0" collapsed="false">
      <c r="A947" s="5" t="n">
        <v>945</v>
      </c>
      <c r="B947" s="8" t="s">
        <v>2220</v>
      </c>
      <c r="C947" s="10" t="str">
        <f aca="false">IF(MOD(MID(F947,17,1),2),"男","女")</f>
        <v>男</v>
      </c>
      <c r="D947" s="10" t="n">
        <f aca="true">YEAR(TODAY())-MID(F947,7,4)</f>
        <v>77</v>
      </c>
      <c r="E947" s="10" t="s">
        <v>2203</v>
      </c>
      <c r="F947" s="9" t="s">
        <v>2221</v>
      </c>
      <c r="G947" s="9" t="s">
        <v>2222</v>
      </c>
    </row>
    <row r="948" customFormat="false" ht="16.5" hidden="false" customHeight="true" outlineLevel="0" collapsed="false">
      <c r="A948" s="5" t="n">
        <v>946</v>
      </c>
      <c r="B948" s="8" t="s">
        <v>2223</v>
      </c>
      <c r="C948" s="10" t="str">
        <f aca="false">IF(MOD(MID(F948,17,1),2),"男","女")</f>
        <v>男</v>
      </c>
      <c r="D948" s="10" t="n">
        <f aca="true">YEAR(TODAY())-MID(F948,7,4)</f>
        <v>77</v>
      </c>
      <c r="E948" s="10" t="s">
        <v>2203</v>
      </c>
      <c r="F948" s="9" t="s">
        <v>2224</v>
      </c>
      <c r="G948" s="9" t="s">
        <v>2222</v>
      </c>
    </row>
    <row r="949" customFormat="false" ht="16.5" hidden="false" customHeight="true" outlineLevel="0" collapsed="false">
      <c r="A949" s="5" t="n">
        <v>947</v>
      </c>
      <c r="B949" s="8" t="s">
        <v>2225</v>
      </c>
      <c r="C949" s="10" t="str">
        <f aca="false">IF(MOD(MID(F949,17,1),2),"男","女")</f>
        <v>男</v>
      </c>
      <c r="D949" s="10" t="n">
        <f aca="true">YEAR(TODAY())-MID(F949,7,4)</f>
        <v>84</v>
      </c>
      <c r="E949" s="10" t="s">
        <v>2203</v>
      </c>
      <c r="F949" s="9" t="s">
        <v>2226</v>
      </c>
      <c r="G949" s="9" t="s">
        <v>2227</v>
      </c>
    </row>
    <row r="950" customFormat="false" ht="16.5" hidden="false" customHeight="true" outlineLevel="0" collapsed="false">
      <c r="A950" s="5" t="n">
        <v>948</v>
      </c>
      <c r="B950" s="8" t="s">
        <v>2228</v>
      </c>
      <c r="C950" s="10" t="str">
        <f aca="false">IF(MOD(MID(F950,17,1),2),"男","女")</f>
        <v>男</v>
      </c>
      <c r="D950" s="10" t="n">
        <f aca="true">YEAR(TODAY())-MID(F950,7,4)</f>
        <v>85</v>
      </c>
      <c r="E950" s="10" t="s">
        <v>2203</v>
      </c>
      <c r="F950" s="9" t="s">
        <v>2229</v>
      </c>
      <c r="G950" s="9" t="s">
        <v>2230</v>
      </c>
    </row>
    <row r="951" customFormat="false" ht="16.5" hidden="false" customHeight="true" outlineLevel="0" collapsed="false">
      <c r="A951" s="5" t="n">
        <v>949</v>
      </c>
      <c r="B951" s="8" t="s">
        <v>2231</v>
      </c>
      <c r="C951" s="10" t="str">
        <f aca="false">IF(MOD(MID(F951,17,1),2),"男","女")</f>
        <v>女</v>
      </c>
      <c r="D951" s="10" t="n">
        <f aca="true">YEAR(TODAY())-MID(F951,7,4)</f>
        <v>50</v>
      </c>
      <c r="E951" s="10" t="s">
        <v>2203</v>
      </c>
      <c r="F951" s="9" t="s">
        <v>2232</v>
      </c>
      <c r="G951" s="9" t="s">
        <v>2233</v>
      </c>
    </row>
    <row r="952" customFormat="false" ht="16.5" hidden="false" customHeight="true" outlineLevel="0" collapsed="false">
      <c r="A952" s="5" t="n">
        <v>950</v>
      </c>
      <c r="B952" s="8" t="s">
        <v>2234</v>
      </c>
      <c r="C952" s="10" t="str">
        <f aca="false">IF(MOD(MID(F952,17,1),2),"男","女")</f>
        <v>男</v>
      </c>
      <c r="D952" s="10" t="n">
        <f aca="true">YEAR(TODAY())-MID(F952,7,4)</f>
        <v>20</v>
      </c>
      <c r="E952" s="10" t="s">
        <v>2203</v>
      </c>
      <c r="F952" s="9" t="s">
        <v>2235</v>
      </c>
      <c r="G952" s="9" t="s">
        <v>2233</v>
      </c>
    </row>
    <row r="953" customFormat="false" ht="16.5" hidden="false" customHeight="true" outlineLevel="0" collapsed="false">
      <c r="A953" s="5" t="n">
        <v>951</v>
      </c>
      <c r="B953" s="8" t="s">
        <v>2236</v>
      </c>
      <c r="C953" s="10" t="str">
        <f aca="false">IF(MOD(MID(F953,17,1),2),"男","女")</f>
        <v>男</v>
      </c>
      <c r="D953" s="10" t="n">
        <f aca="true">YEAR(TODAY())-MID(F953,7,4)</f>
        <v>23</v>
      </c>
      <c r="E953" s="10" t="s">
        <v>2203</v>
      </c>
      <c r="F953" s="9" t="s">
        <v>2237</v>
      </c>
      <c r="G953" s="9" t="s">
        <v>2233</v>
      </c>
    </row>
    <row r="954" customFormat="false" ht="16.5" hidden="false" customHeight="true" outlineLevel="0" collapsed="false">
      <c r="A954" s="5" t="n">
        <v>952</v>
      </c>
      <c r="B954" s="8" t="s">
        <v>2238</v>
      </c>
      <c r="C954" s="10" t="str">
        <f aca="false">IF(MOD(MID(F954,17,1),2),"男","女")</f>
        <v>女</v>
      </c>
      <c r="D954" s="10" t="n">
        <f aca="true">YEAR(TODAY())-MID(F954,7,4)</f>
        <v>25</v>
      </c>
      <c r="E954" s="10" t="s">
        <v>2203</v>
      </c>
      <c r="F954" s="9" t="s">
        <v>2239</v>
      </c>
      <c r="G954" s="9" t="s">
        <v>2233</v>
      </c>
    </row>
    <row r="955" customFormat="false" ht="16.5" hidden="false" customHeight="true" outlineLevel="0" collapsed="false">
      <c r="A955" s="5" t="n">
        <v>953</v>
      </c>
      <c r="B955" s="8" t="s">
        <v>2240</v>
      </c>
      <c r="C955" s="10" t="str">
        <f aca="false">IF(MOD(MID(F955,17,1),2),"男","女")</f>
        <v>男</v>
      </c>
      <c r="D955" s="10" t="n">
        <f aca="true">YEAR(TODAY())-MID(F955,7,4)</f>
        <v>81</v>
      </c>
      <c r="E955" s="10" t="s">
        <v>2203</v>
      </c>
      <c r="F955" s="9" t="s">
        <v>2241</v>
      </c>
      <c r="G955" s="9" t="s">
        <v>2205</v>
      </c>
    </row>
    <row r="956" customFormat="false" ht="16.5" hidden="false" customHeight="true" outlineLevel="0" collapsed="false">
      <c r="A956" s="5" t="n">
        <v>954</v>
      </c>
      <c r="B956" s="8" t="s">
        <v>2242</v>
      </c>
      <c r="C956" s="10" t="str">
        <f aca="false">IF(MOD(MID(F956,17,1),2),"男","女")</f>
        <v>男</v>
      </c>
      <c r="D956" s="10" t="n">
        <f aca="true">YEAR(TODAY())-MID(F956,7,4)</f>
        <v>68</v>
      </c>
      <c r="E956" s="10" t="s">
        <v>2203</v>
      </c>
      <c r="F956" s="9" t="s">
        <v>2243</v>
      </c>
      <c r="G956" s="9" t="s">
        <v>2244</v>
      </c>
    </row>
    <row r="957" customFormat="false" ht="16.5" hidden="false" customHeight="true" outlineLevel="0" collapsed="false">
      <c r="A957" s="5" t="n">
        <v>955</v>
      </c>
      <c r="B957" s="8" t="s">
        <v>2245</v>
      </c>
      <c r="C957" s="10" t="str">
        <f aca="false">IF(MOD(MID(F957,17,1),2),"男","女")</f>
        <v>男</v>
      </c>
      <c r="D957" s="10" t="n">
        <f aca="true">YEAR(TODAY())-MID(F957,7,4)</f>
        <v>59</v>
      </c>
      <c r="E957" s="10" t="s">
        <v>2203</v>
      </c>
      <c r="F957" s="9" t="s">
        <v>2246</v>
      </c>
      <c r="G957" s="9" t="s">
        <v>2247</v>
      </c>
    </row>
    <row r="958" customFormat="false" ht="16.5" hidden="false" customHeight="true" outlineLevel="0" collapsed="false">
      <c r="A958" s="5" t="n">
        <v>956</v>
      </c>
      <c r="B958" s="8" t="s">
        <v>2248</v>
      </c>
      <c r="C958" s="10" t="str">
        <f aca="false">IF(MOD(MID(F958,17,1),2),"男","女")</f>
        <v>男</v>
      </c>
      <c r="D958" s="10" t="n">
        <f aca="true">YEAR(TODAY())-MID(F958,7,4)</f>
        <v>34</v>
      </c>
      <c r="E958" s="10" t="s">
        <v>2203</v>
      </c>
      <c r="F958" s="9" t="s">
        <v>2249</v>
      </c>
      <c r="G958" s="9" t="s">
        <v>2247</v>
      </c>
    </row>
    <row r="959" customFormat="false" ht="16.5" hidden="false" customHeight="true" outlineLevel="0" collapsed="false">
      <c r="A959" s="5" t="n">
        <v>957</v>
      </c>
      <c r="B959" s="8" t="s">
        <v>2250</v>
      </c>
      <c r="C959" s="10" t="str">
        <f aca="false">IF(MOD(MID(F959,17,1),2),"男","女")</f>
        <v>男</v>
      </c>
      <c r="D959" s="10" t="n">
        <f aca="true">YEAR(TODAY())-MID(F959,7,4)</f>
        <v>72</v>
      </c>
      <c r="E959" s="10" t="s">
        <v>2203</v>
      </c>
      <c r="F959" s="9" t="s">
        <v>2251</v>
      </c>
      <c r="G959" s="9" t="s">
        <v>2252</v>
      </c>
    </row>
    <row r="960" customFormat="false" ht="16.5" hidden="false" customHeight="true" outlineLevel="0" collapsed="false">
      <c r="A960" s="5" t="n">
        <v>958</v>
      </c>
      <c r="B960" s="8" t="s">
        <v>2253</v>
      </c>
      <c r="C960" s="10" t="str">
        <f aca="false">IF(MOD(MID(F960,17,1),2),"男","女")</f>
        <v>男</v>
      </c>
      <c r="D960" s="10" t="n">
        <f aca="true">YEAR(TODAY())-MID(F960,7,4)</f>
        <v>87</v>
      </c>
      <c r="E960" s="10" t="s">
        <v>2203</v>
      </c>
      <c r="F960" s="9" t="s">
        <v>2254</v>
      </c>
      <c r="G960" s="9" t="s">
        <v>2255</v>
      </c>
    </row>
    <row r="961" customFormat="false" ht="16.5" hidden="false" customHeight="true" outlineLevel="0" collapsed="false">
      <c r="A961" s="5" t="n">
        <v>959</v>
      </c>
      <c r="B961" s="8" t="s">
        <v>2256</v>
      </c>
      <c r="C961" s="10" t="str">
        <f aca="false">IF(MOD(MID(F961,17,1),2),"男","女")</f>
        <v>男</v>
      </c>
      <c r="D961" s="10" t="n">
        <f aca="true">YEAR(TODAY())-MID(F961,7,4)</f>
        <v>70</v>
      </c>
      <c r="E961" s="10" t="s">
        <v>2203</v>
      </c>
      <c r="F961" s="9" t="s">
        <v>2257</v>
      </c>
      <c r="G961" s="9" t="s">
        <v>2258</v>
      </c>
    </row>
    <row r="962" customFormat="false" ht="16.5" hidden="false" customHeight="true" outlineLevel="0" collapsed="false">
      <c r="A962" s="5" t="n">
        <v>960</v>
      </c>
      <c r="B962" s="8" t="s">
        <v>2259</v>
      </c>
      <c r="C962" s="10" t="str">
        <f aca="false">IF(MOD(MID(F962,17,1),2),"男","女")</f>
        <v>男</v>
      </c>
      <c r="D962" s="10" t="n">
        <f aca="true">YEAR(TODAY())-MID(F962,7,4)</f>
        <v>75</v>
      </c>
      <c r="E962" s="10" t="s">
        <v>2203</v>
      </c>
      <c r="F962" s="9" t="s">
        <v>2260</v>
      </c>
      <c r="G962" s="9" t="s">
        <v>2261</v>
      </c>
    </row>
    <row r="963" customFormat="false" ht="16.5" hidden="false" customHeight="true" outlineLevel="0" collapsed="false">
      <c r="A963" s="5" t="n">
        <v>961</v>
      </c>
      <c r="B963" s="8" t="s">
        <v>2262</v>
      </c>
      <c r="C963" s="10" t="str">
        <f aca="false">IF(MOD(MID(F963,17,1),2),"男","女")</f>
        <v>女</v>
      </c>
      <c r="D963" s="10" t="n">
        <f aca="true">YEAR(TODAY())-MID(F963,7,4)</f>
        <v>71</v>
      </c>
      <c r="E963" s="10" t="s">
        <v>2203</v>
      </c>
      <c r="F963" s="9" t="s">
        <v>2263</v>
      </c>
      <c r="G963" s="9" t="s">
        <v>2264</v>
      </c>
    </row>
    <row r="964" customFormat="false" ht="16.5" hidden="false" customHeight="true" outlineLevel="0" collapsed="false">
      <c r="A964" s="5" t="n">
        <v>962</v>
      </c>
      <c r="B964" s="8" t="s">
        <v>2265</v>
      </c>
      <c r="C964" s="10" t="str">
        <f aca="false">IF(MOD(MID(F964,17,1),2),"男","女")</f>
        <v>男</v>
      </c>
      <c r="D964" s="10" t="n">
        <f aca="true">YEAR(TODAY())-MID(F964,7,4)</f>
        <v>81</v>
      </c>
      <c r="E964" s="10" t="s">
        <v>2203</v>
      </c>
      <c r="F964" s="9" t="s">
        <v>2266</v>
      </c>
      <c r="G964" s="9" t="s">
        <v>2267</v>
      </c>
    </row>
    <row r="965" customFormat="false" ht="16.5" hidden="false" customHeight="true" outlineLevel="0" collapsed="false">
      <c r="A965" s="5" t="n">
        <v>963</v>
      </c>
      <c r="B965" s="8" t="s">
        <v>2268</v>
      </c>
      <c r="C965" s="10" t="str">
        <f aca="false">IF(MOD(MID(F965,17,1),2),"男","女")</f>
        <v>女</v>
      </c>
      <c r="D965" s="10" t="n">
        <f aca="true">YEAR(TODAY())-MID(F965,7,4)</f>
        <v>75</v>
      </c>
      <c r="E965" s="10" t="s">
        <v>2203</v>
      </c>
      <c r="F965" s="9" t="s">
        <v>2269</v>
      </c>
      <c r="G965" s="9" t="s">
        <v>2267</v>
      </c>
    </row>
    <row r="966" customFormat="false" ht="16.5" hidden="false" customHeight="true" outlineLevel="0" collapsed="false">
      <c r="A966" s="5" t="n">
        <v>964</v>
      </c>
      <c r="B966" s="8" t="s">
        <v>2270</v>
      </c>
      <c r="C966" s="10" t="str">
        <f aca="false">IF(MOD(MID(F966,17,1),2),"男","女")</f>
        <v>女</v>
      </c>
      <c r="D966" s="10" t="n">
        <f aca="true">YEAR(TODAY())-MID(F966,7,4)</f>
        <v>76</v>
      </c>
      <c r="E966" s="10" t="s">
        <v>2203</v>
      </c>
      <c r="F966" s="9" t="s">
        <v>2271</v>
      </c>
      <c r="G966" s="9" t="s">
        <v>2272</v>
      </c>
    </row>
    <row r="967" customFormat="false" ht="16.5" hidden="false" customHeight="true" outlineLevel="0" collapsed="false">
      <c r="A967" s="5" t="n">
        <v>965</v>
      </c>
      <c r="B967" s="8" t="s">
        <v>2273</v>
      </c>
      <c r="C967" s="10" t="str">
        <f aca="false">IF(MOD(MID(F967,17,1),2),"男","女")</f>
        <v>男</v>
      </c>
      <c r="D967" s="10" t="n">
        <f aca="true">YEAR(TODAY())-MID(F967,7,4)</f>
        <v>54</v>
      </c>
      <c r="E967" s="10" t="s">
        <v>2203</v>
      </c>
      <c r="F967" s="9" t="s">
        <v>2274</v>
      </c>
      <c r="G967" s="9" t="s">
        <v>2272</v>
      </c>
    </row>
    <row r="968" customFormat="false" ht="16.5" hidden="false" customHeight="true" outlineLevel="0" collapsed="false">
      <c r="A968" s="5" t="n">
        <v>966</v>
      </c>
      <c r="B968" s="8" t="s">
        <v>2275</v>
      </c>
      <c r="C968" s="10" t="str">
        <f aca="false">IF(MOD(MID(F968,17,1),2),"男","女")</f>
        <v>女</v>
      </c>
      <c r="D968" s="10" t="n">
        <f aca="true">YEAR(TODAY())-MID(F968,7,4)</f>
        <v>22</v>
      </c>
      <c r="E968" s="10" t="s">
        <v>2203</v>
      </c>
      <c r="F968" s="9" t="s">
        <v>2276</v>
      </c>
      <c r="G968" s="9" t="s">
        <v>2272</v>
      </c>
    </row>
    <row r="969" customFormat="false" ht="16.5" hidden="false" customHeight="true" outlineLevel="0" collapsed="false">
      <c r="A969" s="5" t="n">
        <v>967</v>
      </c>
      <c r="B969" s="8" t="s">
        <v>2277</v>
      </c>
      <c r="C969" s="10" t="str">
        <f aca="false">IF(MOD(MID(F969,17,1),2),"男","女")</f>
        <v>女</v>
      </c>
      <c r="D969" s="10" t="n">
        <f aca="true">YEAR(TODAY())-MID(F969,7,4)</f>
        <v>77</v>
      </c>
      <c r="E969" s="10" t="s">
        <v>2203</v>
      </c>
      <c r="F969" s="9" t="s">
        <v>2278</v>
      </c>
      <c r="G969" s="9" t="s">
        <v>2279</v>
      </c>
    </row>
    <row r="970" customFormat="false" ht="16.5" hidden="false" customHeight="true" outlineLevel="0" collapsed="false">
      <c r="A970" s="5" t="n">
        <v>968</v>
      </c>
      <c r="B970" s="8" t="s">
        <v>2280</v>
      </c>
      <c r="C970" s="10" t="str">
        <f aca="false">IF(MOD(MID(F970,17,1),2),"男","女")</f>
        <v>男</v>
      </c>
      <c r="D970" s="10" t="n">
        <f aca="true">YEAR(TODAY())-MID(F970,7,4)</f>
        <v>47</v>
      </c>
      <c r="E970" s="10" t="s">
        <v>2203</v>
      </c>
      <c r="F970" s="9" t="s">
        <v>2281</v>
      </c>
      <c r="G970" s="9" t="s">
        <v>2279</v>
      </c>
    </row>
    <row r="971" customFormat="false" ht="16.5" hidden="false" customHeight="true" outlineLevel="0" collapsed="false">
      <c r="A971" s="5" t="n">
        <v>969</v>
      </c>
      <c r="B971" s="8" t="s">
        <v>2282</v>
      </c>
      <c r="C971" s="10" t="str">
        <f aca="false">IF(MOD(MID(F971,17,1),2),"男","女")</f>
        <v>女</v>
      </c>
      <c r="D971" s="10" t="n">
        <f aca="true">YEAR(TODAY())-MID(F971,7,4)</f>
        <v>26</v>
      </c>
      <c r="E971" s="10" t="s">
        <v>2203</v>
      </c>
      <c r="F971" s="9" t="s">
        <v>2283</v>
      </c>
      <c r="G971" s="9" t="s">
        <v>2279</v>
      </c>
    </row>
    <row r="972" customFormat="false" ht="16.5" hidden="false" customHeight="true" outlineLevel="0" collapsed="false">
      <c r="A972" s="5" t="n">
        <v>970</v>
      </c>
      <c r="B972" s="8" t="s">
        <v>2284</v>
      </c>
      <c r="C972" s="10" t="str">
        <f aca="false">IF(MOD(MID(F972,17,1),2),"男","女")</f>
        <v>男</v>
      </c>
      <c r="D972" s="10" t="n">
        <f aca="true">YEAR(TODAY())-MID(F972,7,4)</f>
        <v>44</v>
      </c>
      <c r="E972" s="10" t="s">
        <v>2203</v>
      </c>
      <c r="F972" s="9" t="s">
        <v>2285</v>
      </c>
      <c r="G972" s="9" t="s">
        <v>2286</v>
      </c>
    </row>
    <row r="973" customFormat="false" ht="16.5" hidden="false" customHeight="true" outlineLevel="0" collapsed="false">
      <c r="A973" s="5" t="n">
        <v>971</v>
      </c>
      <c r="B973" s="8" t="s">
        <v>2287</v>
      </c>
      <c r="C973" s="10" t="str">
        <f aca="false">IF(MOD(MID(F973,17,1),2),"男","女")</f>
        <v>男</v>
      </c>
      <c r="D973" s="10" t="n">
        <f aca="true">YEAR(TODAY())-MID(F973,7,4)</f>
        <v>60</v>
      </c>
      <c r="E973" s="10" t="s">
        <v>2203</v>
      </c>
      <c r="F973" s="9" t="s">
        <v>2288</v>
      </c>
      <c r="G973" s="9" t="s">
        <v>2289</v>
      </c>
    </row>
    <row r="974" customFormat="false" ht="16.5" hidden="false" customHeight="true" outlineLevel="0" collapsed="false">
      <c r="A974" s="5" t="n">
        <v>972</v>
      </c>
      <c r="B974" s="8" t="s">
        <v>2290</v>
      </c>
      <c r="C974" s="10" t="str">
        <f aca="false">IF(MOD(MID(F974,17,1),2),"男","女")</f>
        <v>女</v>
      </c>
      <c r="D974" s="10" t="n">
        <f aca="true">YEAR(TODAY())-MID(F974,7,4)</f>
        <v>55</v>
      </c>
      <c r="E974" s="10" t="s">
        <v>2203</v>
      </c>
      <c r="F974" s="9" t="s">
        <v>2291</v>
      </c>
      <c r="G974" s="9" t="s">
        <v>2289</v>
      </c>
    </row>
    <row r="975" customFormat="false" ht="16.5" hidden="false" customHeight="true" outlineLevel="0" collapsed="false">
      <c r="A975" s="5" t="n">
        <v>973</v>
      </c>
      <c r="B975" s="8" t="s">
        <v>2292</v>
      </c>
      <c r="C975" s="10" t="str">
        <f aca="false">IF(MOD(MID(F975,17,1),2),"男","女")</f>
        <v>女</v>
      </c>
      <c r="D975" s="10" t="n">
        <f aca="true">YEAR(TODAY())-MID(F975,7,4)</f>
        <v>31</v>
      </c>
      <c r="E975" s="10" t="s">
        <v>2203</v>
      </c>
      <c r="F975" s="9" t="s">
        <v>2293</v>
      </c>
      <c r="G975" s="9" t="s">
        <v>2289</v>
      </c>
    </row>
    <row r="976" customFormat="false" ht="16.5" hidden="false" customHeight="true" outlineLevel="0" collapsed="false">
      <c r="A976" s="5" t="n">
        <v>974</v>
      </c>
      <c r="B976" s="8" t="s">
        <v>2294</v>
      </c>
      <c r="C976" s="10" t="str">
        <f aca="false">IF(MOD(MID(F976,17,1),2),"男","女")</f>
        <v>女</v>
      </c>
      <c r="D976" s="10" t="n">
        <f aca="true">YEAR(TODAY())-MID(F976,7,4)</f>
        <v>20</v>
      </c>
      <c r="E976" s="10" t="s">
        <v>2203</v>
      </c>
      <c r="F976" s="9" t="s">
        <v>2295</v>
      </c>
      <c r="G976" s="9" t="s">
        <v>2289</v>
      </c>
    </row>
    <row r="977" customFormat="false" ht="16.5" hidden="false" customHeight="true" outlineLevel="0" collapsed="false">
      <c r="A977" s="5" t="n">
        <v>975</v>
      </c>
      <c r="B977" s="8" t="s">
        <v>2296</v>
      </c>
      <c r="C977" s="10" t="str">
        <f aca="false">IF(MOD(MID(F977,17,1),2),"男","女")</f>
        <v>男</v>
      </c>
      <c r="D977" s="10" t="n">
        <f aca="true">YEAR(TODAY())-MID(F977,7,4)</f>
        <v>75</v>
      </c>
      <c r="E977" s="10" t="s">
        <v>2203</v>
      </c>
      <c r="F977" s="9" t="s">
        <v>2297</v>
      </c>
      <c r="G977" s="9" t="s">
        <v>2298</v>
      </c>
    </row>
    <row r="978" customFormat="false" ht="16.5" hidden="false" customHeight="true" outlineLevel="0" collapsed="false">
      <c r="A978" s="5" t="n">
        <v>976</v>
      </c>
      <c r="B978" s="8" t="s">
        <v>2299</v>
      </c>
      <c r="C978" s="10" t="str">
        <f aca="false">IF(MOD(MID(F978,17,1),2),"男","女")</f>
        <v>男</v>
      </c>
      <c r="D978" s="10" t="n">
        <f aca="true">YEAR(TODAY())-MID(F978,7,4)</f>
        <v>63</v>
      </c>
      <c r="E978" s="10" t="s">
        <v>2203</v>
      </c>
      <c r="F978" s="9" t="s">
        <v>2300</v>
      </c>
      <c r="G978" s="9" t="s">
        <v>2301</v>
      </c>
    </row>
    <row r="979" customFormat="false" ht="16.5" hidden="false" customHeight="true" outlineLevel="0" collapsed="false">
      <c r="A979" s="5" t="n">
        <v>977</v>
      </c>
      <c r="B979" s="8" t="s">
        <v>2302</v>
      </c>
      <c r="C979" s="10" t="str">
        <f aca="false">IF(MOD(MID(F979,17,1),2),"男","女")</f>
        <v>女</v>
      </c>
      <c r="D979" s="10" t="n">
        <f aca="true">YEAR(TODAY())-MID(F979,7,4)</f>
        <v>63</v>
      </c>
      <c r="E979" s="10" t="s">
        <v>2203</v>
      </c>
      <c r="F979" s="9" t="s">
        <v>2303</v>
      </c>
      <c r="G979" s="9" t="s">
        <v>2301</v>
      </c>
    </row>
    <row r="980" customFormat="false" ht="16.5" hidden="false" customHeight="true" outlineLevel="0" collapsed="false">
      <c r="A980" s="5" t="n">
        <v>978</v>
      </c>
      <c r="B980" s="8" t="s">
        <v>2304</v>
      </c>
      <c r="C980" s="10" t="str">
        <f aca="false">IF(MOD(MID(F980,17,1),2),"男","女")</f>
        <v>男</v>
      </c>
      <c r="D980" s="10" t="n">
        <f aca="true">YEAR(TODAY())-MID(F980,7,4)</f>
        <v>40</v>
      </c>
      <c r="E980" s="10" t="s">
        <v>2203</v>
      </c>
      <c r="F980" s="9" t="s">
        <v>2305</v>
      </c>
      <c r="G980" s="9" t="s">
        <v>2301</v>
      </c>
    </row>
    <row r="981" customFormat="false" ht="16.5" hidden="false" customHeight="true" outlineLevel="0" collapsed="false">
      <c r="A981" s="5" t="n">
        <v>979</v>
      </c>
      <c r="B981" s="8" t="s">
        <v>2306</v>
      </c>
      <c r="C981" s="10" t="str">
        <f aca="false">IF(MOD(MID(F981,17,1),2),"男","女")</f>
        <v>男</v>
      </c>
      <c r="D981" s="10" t="n">
        <f aca="true">YEAR(TODAY())-MID(F981,7,4)</f>
        <v>52</v>
      </c>
      <c r="E981" s="10" t="s">
        <v>2203</v>
      </c>
      <c r="F981" s="9" t="s">
        <v>2307</v>
      </c>
      <c r="G981" s="9" t="s">
        <v>2308</v>
      </c>
    </row>
    <row r="982" customFormat="false" ht="16.5" hidden="false" customHeight="true" outlineLevel="0" collapsed="false">
      <c r="A982" s="5" t="n">
        <v>980</v>
      </c>
      <c r="B982" s="8" t="s">
        <v>2183</v>
      </c>
      <c r="C982" s="10" t="str">
        <f aca="false">IF(MOD(MID(F982,17,1),2),"男","女")</f>
        <v>女</v>
      </c>
      <c r="D982" s="10" t="n">
        <f aca="true">YEAR(TODAY())-MID(F982,7,4)</f>
        <v>48</v>
      </c>
      <c r="E982" s="10" t="s">
        <v>2203</v>
      </c>
      <c r="F982" s="9" t="s">
        <v>2309</v>
      </c>
      <c r="G982" s="9" t="s">
        <v>2308</v>
      </c>
    </row>
    <row r="983" customFormat="false" ht="16.5" hidden="false" customHeight="true" outlineLevel="0" collapsed="false">
      <c r="A983" s="5" t="n">
        <v>981</v>
      </c>
      <c r="B983" s="8" t="s">
        <v>2310</v>
      </c>
      <c r="C983" s="10" t="str">
        <f aca="false">IF(MOD(MID(F983,17,1),2),"男","女")</f>
        <v>女</v>
      </c>
      <c r="D983" s="10" t="n">
        <f aca="true">YEAR(TODAY())-MID(F983,7,4)</f>
        <v>23</v>
      </c>
      <c r="E983" s="10" t="s">
        <v>2203</v>
      </c>
      <c r="F983" s="9" t="s">
        <v>2311</v>
      </c>
      <c r="G983" s="9" t="s">
        <v>2308</v>
      </c>
    </row>
    <row r="984" customFormat="false" ht="16.5" hidden="false" customHeight="true" outlineLevel="0" collapsed="false">
      <c r="A984" s="5" t="n">
        <v>982</v>
      </c>
      <c r="B984" s="8" t="s">
        <v>2312</v>
      </c>
      <c r="C984" s="10" t="str">
        <f aca="false">IF(MOD(MID(F984,17,1),2),"男","女")</f>
        <v>女</v>
      </c>
      <c r="D984" s="10" t="n">
        <f aca="true">YEAR(TODAY())-MID(F984,7,4)</f>
        <v>17</v>
      </c>
      <c r="E984" s="10" t="s">
        <v>2203</v>
      </c>
      <c r="F984" s="9" t="s">
        <v>2313</v>
      </c>
      <c r="G984" s="9" t="s">
        <v>2308</v>
      </c>
    </row>
    <row r="985" customFormat="false" ht="16.5" hidden="false" customHeight="true" outlineLevel="0" collapsed="false">
      <c r="A985" s="5" t="n">
        <v>983</v>
      </c>
      <c r="B985" s="8" t="s">
        <v>2314</v>
      </c>
      <c r="C985" s="10" t="str">
        <f aca="false">IF(MOD(MID(F985,17,1),2),"男","女")</f>
        <v>女</v>
      </c>
      <c r="D985" s="10" t="n">
        <f aca="true">YEAR(TODAY())-MID(F985,7,4)</f>
        <v>12</v>
      </c>
      <c r="E985" s="10" t="s">
        <v>2203</v>
      </c>
      <c r="F985" s="9" t="s">
        <v>2315</v>
      </c>
      <c r="G985" s="9" t="s">
        <v>2308</v>
      </c>
    </row>
    <row r="986" customFormat="false" ht="16.5" hidden="false" customHeight="true" outlineLevel="0" collapsed="false">
      <c r="A986" s="5" t="n">
        <v>984</v>
      </c>
      <c r="B986" s="8" t="s">
        <v>2316</v>
      </c>
      <c r="C986" s="10" t="str">
        <f aca="false">IF(MOD(MID(F986,17,1),2),"男","女")</f>
        <v>男</v>
      </c>
      <c r="D986" s="10" t="n">
        <f aca="true">YEAR(TODAY())-MID(F986,7,4)</f>
        <v>71</v>
      </c>
      <c r="E986" s="10" t="s">
        <v>2203</v>
      </c>
      <c r="F986" s="9" t="s">
        <v>2317</v>
      </c>
      <c r="G986" s="9" t="s">
        <v>2318</v>
      </c>
    </row>
    <row r="987" customFormat="false" ht="16.5" hidden="false" customHeight="true" outlineLevel="0" collapsed="false">
      <c r="A987" s="5" t="n">
        <v>985</v>
      </c>
      <c r="B987" s="8" t="s">
        <v>2319</v>
      </c>
      <c r="C987" s="10" t="str">
        <f aca="false">IF(MOD(MID(F987,17,1),2),"男","女")</f>
        <v>女</v>
      </c>
      <c r="D987" s="10" t="n">
        <f aca="true">YEAR(TODAY())-MID(F987,7,4)</f>
        <v>70</v>
      </c>
      <c r="E987" s="10" t="s">
        <v>2203</v>
      </c>
      <c r="F987" s="9" t="s">
        <v>2320</v>
      </c>
      <c r="G987" s="9" t="s">
        <v>2318</v>
      </c>
    </row>
    <row r="988" customFormat="false" ht="16.5" hidden="false" customHeight="true" outlineLevel="0" collapsed="false">
      <c r="A988" s="5" t="n">
        <v>986</v>
      </c>
      <c r="B988" s="8" t="s">
        <v>2321</v>
      </c>
      <c r="C988" s="10" t="str">
        <f aca="false">IF(MOD(MID(F988,17,1),2),"男","女")</f>
        <v>女</v>
      </c>
      <c r="D988" s="10" t="n">
        <f aca="true">YEAR(TODAY())-MID(F988,7,4)</f>
        <v>110</v>
      </c>
      <c r="E988" s="10" t="s">
        <v>2203</v>
      </c>
      <c r="F988" s="9" t="s">
        <v>2322</v>
      </c>
      <c r="G988" s="9" t="s">
        <v>2318</v>
      </c>
    </row>
    <row r="989" customFormat="false" ht="16.5" hidden="false" customHeight="true" outlineLevel="0" collapsed="false">
      <c r="A989" s="5" t="n">
        <v>987</v>
      </c>
      <c r="B989" s="8" t="s">
        <v>2323</v>
      </c>
      <c r="C989" s="10" t="str">
        <f aca="false">IF(MOD(MID(F989,17,1),2),"男","女")</f>
        <v>男</v>
      </c>
      <c r="D989" s="10" t="n">
        <f aca="true">YEAR(TODAY())-MID(F989,7,4)</f>
        <v>68</v>
      </c>
      <c r="E989" s="10" t="s">
        <v>2203</v>
      </c>
      <c r="F989" s="9" t="s">
        <v>2324</v>
      </c>
      <c r="G989" s="9" t="s">
        <v>2325</v>
      </c>
    </row>
    <row r="990" customFormat="false" ht="16.5" hidden="false" customHeight="true" outlineLevel="0" collapsed="false">
      <c r="A990" s="5" t="n">
        <v>988</v>
      </c>
      <c r="B990" s="8" t="s">
        <v>2326</v>
      </c>
      <c r="C990" s="10" t="str">
        <f aca="false">IF(MOD(MID(F990,17,1),2),"男","女")</f>
        <v>女</v>
      </c>
      <c r="D990" s="10" t="n">
        <f aca="true">YEAR(TODAY())-MID(F990,7,4)</f>
        <v>69</v>
      </c>
      <c r="E990" s="10" t="s">
        <v>2203</v>
      </c>
      <c r="F990" s="9" t="s">
        <v>2327</v>
      </c>
      <c r="G990" s="9" t="s">
        <v>2325</v>
      </c>
    </row>
    <row r="991" customFormat="false" ht="16.5" hidden="false" customHeight="true" outlineLevel="0" collapsed="false">
      <c r="A991" s="5" t="n">
        <v>989</v>
      </c>
      <c r="B991" s="8" t="s">
        <v>2328</v>
      </c>
      <c r="C991" s="10" t="str">
        <f aca="false">IF(MOD(MID(F991,17,1),2),"男","女")</f>
        <v>女</v>
      </c>
      <c r="D991" s="10" t="n">
        <f aca="true">YEAR(TODAY())-MID(F991,7,4)</f>
        <v>43</v>
      </c>
      <c r="E991" s="10" t="s">
        <v>2203</v>
      </c>
      <c r="F991" s="9" t="s">
        <v>2329</v>
      </c>
      <c r="G991" s="9" t="s">
        <v>2325</v>
      </c>
    </row>
    <row r="992" customFormat="false" ht="16.5" hidden="false" customHeight="true" outlineLevel="0" collapsed="false">
      <c r="A992" s="5" t="n">
        <v>990</v>
      </c>
      <c r="B992" s="8" t="s">
        <v>2330</v>
      </c>
      <c r="C992" s="10" t="str">
        <f aca="false">IF(MOD(MID(F992,17,1),2),"男","女")</f>
        <v>女</v>
      </c>
      <c r="D992" s="10" t="n">
        <f aca="true">YEAR(TODAY())-MID(F992,7,4)</f>
        <v>16</v>
      </c>
      <c r="E992" s="10" t="s">
        <v>2203</v>
      </c>
      <c r="F992" s="9" t="s">
        <v>2331</v>
      </c>
      <c r="G992" s="9" t="s">
        <v>2325</v>
      </c>
    </row>
    <row r="993" customFormat="false" ht="16.5" hidden="false" customHeight="true" outlineLevel="0" collapsed="false">
      <c r="A993" s="5" t="n">
        <v>991</v>
      </c>
      <c r="B993" s="8" t="s">
        <v>2332</v>
      </c>
      <c r="C993" s="10" t="str">
        <f aca="false">IF(MOD(MID(F993,17,1),2),"男","女")</f>
        <v>女</v>
      </c>
      <c r="D993" s="10" t="n">
        <f aca="true">YEAR(TODAY())-MID(F993,7,4)</f>
        <v>17</v>
      </c>
      <c r="E993" s="10" t="s">
        <v>2203</v>
      </c>
      <c r="F993" s="9" t="s">
        <v>2333</v>
      </c>
      <c r="G993" s="9" t="s">
        <v>2325</v>
      </c>
    </row>
    <row r="994" customFormat="false" ht="16.5" hidden="false" customHeight="true" outlineLevel="0" collapsed="false">
      <c r="A994" s="5" t="n">
        <v>992</v>
      </c>
      <c r="B994" s="8" t="s">
        <v>2334</v>
      </c>
      <c r="C994" s="10" t="str">
        <f aca="false">IF(MOD(MID(F994,17,1),2),"男","女")</f>
        <v>男</v>
      </c>
      <c r="D994" s="10" t="n">
        <f aca="true">YEAR(TODAY())-MID(F994,7,4)</f>
        <v>69</v>
      </c>
      <c r="E994" s="10" t="s">
        <v>2203</v>
      </c>
      <c r="F994" s="9" t="s">
        <v>2335</v>
      </c>
      <c r="G994" s="9" t="s">
        <v>2336</v>
      </c>
    </row>
    <row r="995" customFormat="false" ht="16.5" hidden="false" customHeight="true" outlineLevel="0" collapsed="false">
      <c r="A995" s="5" t="n">
        <v>993</v>
      </c>
      <c r="B995" s="8" t="s">
        <v>2337</v>
      </c>
      <c r="C995" s="10" t="str">
        <f aca="false">IF(MOD(MID(F995,17,1),2),"男","女")</f>
        <v>女</v>
      </c>
      <c r="D995" s="10" t="n">
        <f aca="true">YEAR(TODAY())-MID(F995,7,4)</f>
        <v>67</v>
      </c>
      <c r="E995" s="10" t="s">
        <v>2203</v>
      </c>
      <c r="F995" s="9" t="s">
        <v>2338</v>
      </c>
      <c r="G995" s="9" t="s">
        <v>2336</v>
      </c>
    </row>
    <row r="996" customFormat="false" ht="16.5" hidden="false" customHeight="true" outlineLevel="0" collapsed="false">
      <c r="A996" s="5" t="n">
        <v>994</v>
      </c>
      <c r="B996" s="8" t="s">
        <v>2339</v>
      </c>
      <c r="C996" s="10" t="str">
        <f aca="false">IF(MOD(MID(F996,17,1),2),"男","女")</f>
        <v>女</v>
      </c>
      <c r="D996" s="10" t="n">
        <f aca="true">YEAR(TODAY())-MID(F996,7,4)</f>
        <v>27</v>
      </c>
      <c r="E996" s="10" t="s">
        <v>2203</v>
      </c>
      <c r="F996" s="9" t="s">
        <v>2340</v>
      </c>
      <c r="G996" s="9" t="s">
        <v>2336</v>
      </c>
    </row>
    <row r="997" customFormat="false" ht="16.5" hidden="false" customHeight="true" outlineLevel="0" collapsed="false">
      <c r="A997" s="5" t="n">
        <v>995</v>
      </c>
      <c r="B997" s="8" t="s">
        <v>2341</v>
      </c>
      <c r="C997" s="10" t="str">
        <f aca="false">IF(MOD(MID(F997,17,1),2),"男","女")</f>
        <v>男</v>
      </c>
      <c r="D997" s="10" t="n">
        <f aca="true">YEAR(TODAY())-MID(F997,7,4)</f>
        <v>71</v>
      </c>
      <c r="E997" s="10" t="s">
        <v>2203</v>
      </c>
      <c r="F997" s="9" t="s">
        <v>2342</v>
      </c>
      <c r="G997" s="9" t="s">
        <v>2205</v>
      </c>
    </row>
    <row r="998" customFormat="false" ht="16.5" hidden="false" customHeight="true" outlineLevel="0" collapsed="false">
      <c r="A998" s="5" t="n">
        <v>996</v>
      </c>
      <c r="B998" s="8" t="s">
        <v>2343</v>
      </c>
      <c r="C998" s="10" t="str">
        <f aca="false">IF(MOD(MID(F998,17,1),2),"男","女")</f>
        <v>男</v>
      </c>
      <c r="D998" s="10" t="n">
        <f aca="true">YEAR(TODAY())-MID(F998,7,4)</f>
        <v>49</v>
      </c>
      <c r="E998" s="10" t="s">
        <v>2203</v>
      </c>
      <c r="F998" s="9" t="s">
        <v>2344</v>
      </c>
      <c r="G998" s="9" t="s">
        <v>2345</v>
      </c>
    </row>
    <row r="999" customFormat="false" ht="16.5" hidden="false" customHeight="true" outlineLevel="0" collapsed="false">
      <c r="A999" s="5" t="n">
        <v>997</v>
      </c>
      <c r="B999" s="8" t="s">
        <v>2346</v>
      </c>
      <c r="C999" s="10" t="str">
        <f aca="false">IF(MOD(MID(F999,17,1),2),"男","女")</f>
        <v>男</v>
      </c>
      <c r="D999" s="10" t="n">
        <f aca="true">YEAR(TODAY())-MID(F999,7,4)</f>
        <v>84</v>
      </c>
      <c r="E999" s="10" t="s">
        <v>2203</v>
      </c>
      <c r="F999" s="9" t="s">
        <v>2347</v>
      </c>
      <c r="G999" s="9" t="s">
        <v>2348</v>
      </c>
    </row>
    <row r="1000" customFormat="false" ht="16.5" hidden="false" customHeight="true" outlineLevel="0" collapsed="false">
      <c r="A1000" s="5" t="n">
        <v>998</v>
      </c>
      <c r="B1000" s="8" t="s">
        <v>2349</v>
      </c>
      <c r="C1000" s="10" t="str">
        <f aca="false">IF(MOD(MID(F1000,17,1),2),"男","女")</f>
        <v>男</v>
      </c>
      <c r="D1000" s="10" t="n">
        <f aca="true">YEAR(TODAY())-MID(F1000,7,4)</f>
        <v>56</v>
      </c>
      <c r="E1000" s="10" t="s">
        <v>2203</v>
      </c>
      <c r="F1000" s="9" t="s">
        <v>2350</v>
      </c>
      <c r="G1000" s="9" t="s">
        <v>2351</v>
      </c>
    </row>
    <row r="1001" customFormat="false" ht="16.5" hidden="false" customHeight="true" outlineLevel="0" collapsed="false">
      <c r="A1001" s="5" t="n">
        <v>999</v>
      </c>
      <c r="B1001" s="8" t="s">
        <v>2352</v>
      </c>
      <c r="C1001" s="10" t="str">
        <f aca="false">IF(MOD(MID(F1001,17,1),2),"男","女")</f>
        <v>男</v>
      </c>
      <c r="D1001" s="10" t="n">
        <f aca="true">YEAR(TODAY())-MID(F1001,7,4)</f>
        <v>73</v>
      </c>
      <c r="E1001" s="10" t="s">
        <v>2203</v>
      </c>
      <c r="F1001" s="9" t="s">
        <v>2353</v>
      </c>
      <c r="G1001" s="9" t="s">
        <v>2351</v>
      </c>
    </row>
    <row r="1002" customFormat="false" ht="16.5" hidden="false" customHeight="true" outlineLevel="0" collapsed="false">
      <c r="A1002" s="5" t="n">
        <v>1000</v>
      </c>
      <c r="B1002" s="8" t="s">
        <v>2354</v>
      </c>
      <c r="C1002" s="10" t="str">
        <f aca="false">IF(MOD(MID(F1002,17,1),2),"男","女")</f>
        <v>男</v>
      </c>
      <c r="D1002" s="10" t="n">
        <f aca="true">YEAR(TODAY())-MID(F1002,7,4)</f>
        <v>51</v>
      </c>
      <c r="E1002" s="10" t="s">
        <v>2203</v>
      </c>
      <c r="F1002" s="9" t="s">
        <v>2355</v>
      </c>
      <c r="G1002" s="9" t="s">
        <v>2356</v>
      </c>
    </row>
    <row r="1003" customFormat="false" ht="16.5" hidden="false" customHeight="true" outlineLevel="0" collapsed="false">
      <c r="A1003" s="5" t="n">
        <v>1001</v>
      </c>
      <c r="B1003" s="8" t="s">
        <v>2357</v>
      </c>
      <c r="C1003" s="10" t="str">
        <f aca="false">IF(MOD(MID(F1003,17,1),2),"男","女")</f>
        <v>男</v>
      </c>
      <c r="D1003" s="10" t="n">
        <f aca="true">YEAR(TODAY())-MID(F1003,7,4)</f>
        <v>54</v>
      </c>
      <c r="E1003" s="10" t="s">
        <v>2203</v>
      </c>
      <c r="F1003" s="9" t="s">
        <v>2358</v>
      </c>
      <c r="G1003" s="9" t="s">
        <v>2359</v>
      </c>
    </row>
    <row r="1004" customFormat="false" ht="16.5" hidden="false" customHeight="true" outlineLevel="0" collapsed="false">
      <c r="A1004" s="5" t="n">
        <v>1002</v>
      </c>
      <c r="B1004" s="8" t="s">
        <v>2360</v>
      </c>
      <c r="C1004" s="10" t="str">
        <f aca="false">IF(MOD(MID(F1004,17,1),2),"男","女")</f>
        <v>男</v>
      </c>
      <c r="D1004" s="10" t="n">
        <f aca="true">YEAR(TODAY())-MID(F1004,7,4)</f>
        <v>81</v>
      </c>
      <c r="E1004" s="10" t="s">
        <v>2203</v>
      </c>
      <c r="F1004" s="9" t="s">
        <v>2361</v>
      </c>
      <c r="G1004" s="9" t="s">
        <v>2362</v>
      </c>
    </row>
    <row r="1005" customFormat="false" ht="16.5" hidden="false" customHeight="true" outlineLevel="0" collapsed="false">
      <c r="A1005" s="5" t="n">
        <v>1003</v>
      </c>
      <c r="B1005" s="8" t="s">
        <v>2363</v>
      </c>
      <c r="C1005" s="10" t="str">
        <f aca="false">IF(MOD(MID(F1005,17,1),2),"男","女")</f>
        <v>男</v>
      </c>
      <c r="D1005" s="10" t="n">
        <f aca="true">YEAR(TODAY())-MID(F1005,7,4)</f>
        <v>75</v>
      </c>
      <c r="E1005" s="10" t="s">
        <v>2203</v>
      </c>
      <c r="F1005" s="9" t="s">
        <v>2364</v>
      </c>
      <c r="G1005" s="9" t="s">
        <v>2362</v>
      </c>
    </row>
    <row r="1006" customFormat="false" ht="16.5" hidden="false" customHeight="true" outlineLevel="0" collapsed="false">
      <c r="A1006" s="5" t="n">
        <v>1004</v>
      </c>
      <c r="B1006" s="8" t="s">
        <v>2365</v>
      </c>
      <c r="C1006" s="10" t="str">
        <f aca="false">IF(MOD(MID(F1006,17,1),2),"男","女")</f>
        <v>男</v>
      </c>
      <c r="D1006" s="10" t="n">
        <f aca="true">YEAR(TODAY())-MID(F1006,7,4)</f>
        <v>73</v>
      </c>
      <c r="E1006" s="10" t="s">
        <v>2203</v>
      </c>
      <c r="F1006" s="9" t="s">
        <v>2366</v>
      </c>
      <c r="G1006" s="9" t="s">
        <v>2367</v>
      </c>
    </row>
    <row r="1007" customFormat="false" ht="16.5" hidden="false" customHeight="true" outlineLevel="0" collapsed="false">
      <c r="A1007" s="5" t="n">
        <v>1005</v>
      </c>
      <c r="B1007" s="8" t="s">
        <v>2368</v>
      </c>
      <c r="C1007" s="10" t="str">
        <f aca="false">IF(MOD(MID(F1007,17,1),2),"男","女")</f>
        <v>男</v>
      </c>
      <c r="D1007" s="10" t="n">
        <f aca="true">YEAR(TODAY())-MID(F1007,7,4)</f>
        <v>21</v>
      </c>
      <c r="E1007" s="10" t="s">
        <v>2203</v>
      </c>
      <c r="F1007" s="9" t="s">
        <v>2369</v>
      </c>
      <c r="G1007" s="9" t="s">
        <v>2205</v>
      </c>
    </row>
    <row r="1008" customFormat="false" ht="16.5" hidden="false" customHeight="true" outlineLevel="0" collapsed="false">
      <c r="A1008" s="5" t="n">
        <v>1006</v>
      </c>
      <c r="B1008" s="8" t="s">
        <v>2370</v>
      </c>
      <c r="C1008" s="10" t="str">
        <f aca="false">IF(MOD(MID(F1008,17,1),2),"男","女")</f>
        <v>男</v>
      </c>
      <c r="D1008" s="10" t="n">
        <f aca="true">YEAR(TODAY())-MID(F1008,7,4)</f>
        <v>86</v>
      </c>
      <c r="E1008" s="10" t="s">
        <v>2203</v>
      </c>
      <c r="F1008" s="9" t="s">
        <v>2371</v>
      </c>
      <c r="G1008" s="9" t="s">
        <v>2205</v>
      </c>
    </row>
    <row r="1009" customFormat="false" ht="16.5" hidden="false" customHeight="true" outlineLevel="0" collapsed="false">
      <c r="A1009" s="5" t="n">
        <v>1007</v>
      </c>
      <c r="B1009" s="8" t="s">
        <v>2372</v>
      </c>
      <c r="C1009" s="10" t="str">
        <f aca="false">IF(MOD(MID(F1009,17,1),2),"男","女")</f>
        <v>女</v>
      </c>
      <c r="D1009" s="10" t="n">
        <f aca="true">YEAR(TODAY())-MID(F1009,7,4)</f>
        <v>82</v>
      </c>
      <c r="E1009" s="10" t="s">
        <v>2203</v>
      </c>
      <c r="F1009" s="9" t="s">
        <v>2373</v>
      </c>
      <c r="G1009" s="9" t="s">
        <v>2205</v>
      </c>
    </row>
    <row r="1010" customFormat="false" ht="16.5" hidden="false" customHeight="true" outlineLevel="0" collapsed="false">
      <c r="A1010" s="5" t="n">
        <v>1008</v>
      </c>
      <c r="B1010" s="8" t="s">
        <v>2374</v>
      </c>
      <c r="C1010" s="10" t="str">
        <f aca="false">IF(MOD(MID(F1010,17,1),2),"男","女")</f>
        <v>女</v>
      </c>
      <c r="D1010" s="10" t="n">
        <f aca="true">YEAR(TODAY())-MID(F1010,7,4)</f>
        <v>61</v>
      </c>
      <c r="E1010" s="10" t="s">
        <v>2203</v>
      </c>
      <c r="F1010" s="9" t="s">
        <v>2375</v>
      </c>
      <c r="G1010" s="9" t="s">
        <v>2376</v>
      </c>
    </row>
    <row r="1011" customFormat="false" ht="16.5" hidden="false" customHeight="true" outlineLevel="0" collapsed="false">
      <c r="A1011" s="5" t="n">
        <v>1009</v>
      </c>
      <c r="B1011" s="8" t="s">
        <v>2377</v>
      </c>
      <c r="C1011" s="10" t="str">
        <f aca="false">IF(MOD(MID(F1011,17,1),2),"男","女")</f>
        <v>男</v>
      </c>
      <c r="D1011" s="10" t="n">
        <f aca="true">YEAR(TODAY())-MID(F1011,7,4)</f>
        <v>40</v>
      </c>
      <c r="E1011" s="10" t="s">
        <v>2203</v>
      </c>
      <c r="F1011" s="9" t="s">
        <v>2378</v>
      </c>
      <c r="G1011" s="9" t="s">
        <v>2376</v>
      </c>
    </row>
    <row r="1012" customFormat="false" ht="16.5" hidden="false" customHeight="true" outlineLevel="0" collapsed="false">
      <c r="A1012" s="5" t="n">
        <v>1010</v>
      </c>
      <c r="B1012" s="8" t="s">
        <v>2379</v>
      </c>
      <c r="C1012" s="10" t="str">
        <f aca="false">IF(MOD(MID(F1012,17,1),2),"男","女")</f>
        <v>男</v>
      </c>
      <c r="D1012" s="10" t="n">
        <f aca="true">YEAR(TODAY())-MID(F1012,7,4)</f>
        <v>50</v>
      </c>
      <c r="E1012" s="10" t="s">
        <v>2203</v>
      </c>
      <c r="F1012" s="9" t="s">
        <v>2380</v>
      </c>
      <c r="G1012" s="9" t="s">
        <v>2381</v>
      </c>
    </row>
    <row r="1013" customFormat="false" ht="16.5" hidden="false" customHeight="true" outlineLevel="0" collapsed="false">
      <c r="A1013" s="5" t="n">
        <v>1011</v>
      </c>
      <c r="B1013" s="8" t="s">
        <v>2382</v>
      </c>
      <c r="C1013" s="10" t="str">
        <f aca="false">IF(MOD(MID(F1013,17,1),2),"男","女")</f>
        <v>男</v>
      </c>
      <c r="D1013" s="10" t="n">
        <f aca="true">YEAR(TODAY())-MID(F1013,7,4)</f>
        <v>75</v>
      </c>
      <c r="E1013" s="10" t="s">
        <v>2203</v>
      </c>
      <c r="F1013" s="9" t="s">
        <v>2383</v>
      </c>
      <c r="G1013" s="9" t="s">
        <v>2381</v>
      </c>
    </row>
    <row r="1014" customFormat="false" ht="16.5" hidden="false" customHeight="true" outlineLevel="0" collapsed="false">
      <c r="A1014" s="5" t="n">
        <v>1012</v>
      </c>
      <c r="B1014" s="8" t="s">
        <v>2384</v>
      </c>
      <c r="C1014" s="10" t="str">
        <f aca="false">IF(MOD(MID(F1014,17,1),2),"男","女")</f>
        <v>男</v>
      </c>
      <c r="D1014" s="10" t="n">
        <f aca="true">YEAR(TODAY())-MID(F1014,7,4)</f>
        <v>64</v>
      </c>
      <c r="E1014" s="10" t="s">
        <v>2203</v>
      </c>
      <c r="F1014" s="9" t="s">
        <v>2385</v>
      </c>
      <c r="G1014" s="9" t="s">
        <v>2386</v>
      </c>
    </row>
    <row r="1015" customFormat="false" ht="16.5" hidden="false" customHeight="true" outlineLevel="0" collapsed="false">
      <c r="A1015" s="5" t="n">
        <v>1013</v>
      </c>
      <c r="B1015" s="8" t="s">
        <v>2387</v>
      </c>
      <c r="C1015" s="10" t="str">
        <f aca="false">IF(MOD(MID(F1015,17,1),2),"男","女")</f>
        <v>女</v>
      </c>
      <c r="D1015" s="10" t="n">
        <f aca="true">YEAR(TODAY())-MID(F1015,7,4)</f>
        <v>62</v>
      </c>
      <c r="E1015" s="10" t="s">
        <v>2203</v>
      </c>
      <c r="F1015" s="9" t="s">
        <v>2388</v>
      </c>
      <c r="G1015" s="9" t="s">
        <v>2386</v>
      </c>
    </row>
    <row r="1016" customFormat="false" ht="16.5" hidden="false" customHeight="true" outlineLevel="0" collapsed="false">
      <c r="A1016" s="5" t="n">
        <v>1014</v>
      </c>
      <c r="B1016" s="8" t="s">
        <v>2389</v>
      </c>
      <c r="C1016" s="10" t="str">
        <f aca="false">IF(MOD(MID(F1016,17,1),2),"男","女")</f>
        <v>男</v>
      </c>
      <c r="D1016" s="10" t="n">
        <f aca="true">YEAR(TODAY())-MID(F1016,7,4)</f>
        <v>41</v>
      </c>
      <c r="E1016" s="10" t="s">
        <v>2203</v>
      </c>
      <c r="F1016" s="9" t="s">
        <v>2390</v>
      </c>
      <c r="G1016" s="9" t="s">
        <v>2386</v>
      </c>
    </row>
    <row r="1017" customFormat="false" ht="16.5" hidden="false" customHeight="true" outlineLevel="0" collapsed="false">
      <c r="A1017" s="5" t="n">
        <v>1015</v>
      </c>
      <c r="B1017" s="8" t="s">
        <v>2391</v>
      </c>
      <c r="C1017" s="10" t="str">
        <f aca="false">IF(MOD(MID(F1017,17,1),2),"男","女")</f>
        <v>女</v>
      </c>
      <c r="D1017" s="10" t="n">
        <f aca="true">YEAR(TODAY())-MID(F1017,7,4)</f>
        <v>38</v>
      </c>
      <c r="E1017" s="10" t="s">
        <v>2203</v>
      </c>
      <c r="F1017" s="9" t="s">
        <v>2392</v>
      </c>
      <c r="G1017" s="9" t="s">
        <v>2386</v>
      </c>
    </row>
    <row r="1018" customFormat="false" ht="16.5" hidden="false" customHeight="true" outlineLevel="0" collapsed="false">
      <c r="A1018" s="5" t="n">
        <v>1016</v>
      </c>
      <c r="B1018" s="8" t="s">
        <v>2393</v>
      </c>
      <c r="C1018" s="10" t="str">
        <f aca="false">IF(MOD(MID(F1018,17,1),2),"男","女")</f>
        <v>女</v>
      </c>
      <c r="D1018" s="10" t="n">
        <f aca="true">YEAR(TODAY())-MID(F1018,7,4)</f>
        <v>10</v>
      </c>
      <c r="E1018" s="10" t="s">
        <v>2203</v>
      </c>
      <c r="F1018" s="9" t="s">
        <v>2394</v>
      </c>
      <c r="G1018" s="9" t="s">
        <v>2386</v>
      </c>
    </row>
    <row r="1019" customFormat="false" ht="16.5" hidden="false" customHeight="true" outlineLevel="0" collapsed="false">
      <c r="A1019" s="5" t="n">
        <v>1017</v>
      </c>
      <c r="B1019" s="8" t="s">
        <v>2395</v>
      </c>
      <c r="C1019" s="10" t="str">
        <f aca="false">IF(MOD(MID(F1019,17,1),2),"男","女")</f>
        <v>男</v>
      </c>
      <c r="D1019" s="10" t="n">
        <f aca="true">YEAR(TODAY())-MID(F1019,7,4)</f>
        <v>49</v>
      </c>
      <c r="E1019" s="10" t="s">
        <v>2203</v>
      </c>
      <c r="F1019" s="9" t="s">
        <v>2396</v>
      </c>
      <c r="G1019" s="9" t="s">
        <v>2205</v>
      </c>
    </row>
    <row r="1020" customFormat="false" ht="16.5" hidden="false" customHeight="true" outlineLevel="0" collapsed="false">
      <c r="A1020" s="5" t="n">
        <v>1018</v>
      </c>
      <c r="B1020" s="8" t="s">
        <v>2397</v>
      </c>
      <c r="C1020" s="10" t="str">
        <f aca="false">IF(MOD(MID(F1020,17,1),2),"男","女")</f>
        <v>男</v>
      </c>
      <c r="D1020" s="10" t="n">
        <f aca="true">YEAR(TODAY())-MID(F1020,7,4)</f>
        <v>56</v>
      </c>
      <c r="E1020" s="10" t="s">
        <v>2203</v>
      </c>
      <c r="F1020" s="9" t="s">
        <v>2398</v>
      </c>
      <c r="G1020" s="9" t="s">
        <v>2399</v>
      </c>
    </row>
    <row r="1021" customFormat="false" ht="16.5" hidden="false" customHeight="true" outlineLevel="0" collapsed="false">
      <c r="A1021" s="5" t="n">
        <v>1019</v>
      </c>
      <c r="B1021" s="8" t="s">
        <v>2400</v>
      </c>
      <c r="C1021" s="10" t="str">
        <f aca="false">IF(MOD(MID(F1021,17,1),2),"男","女")</f>
        <v>女</v>
      </c>
      <c r="D1021" s="10" t="n">
        <f aca="true">YEAR(TODAY())-MID(F1021,7,4)</f>
        <v>58</v>
      </c>
      <c r="E1021" s="10" t="s">
        <v>2203</v>
      </c>
      <c r="F1021" s="9" t="s">
        <v>2401</v>
      </c>
      <c r="G1021" s="9" t="s">
        <v>2399</v>
      </c>
    </row>
    <row r="1022" customFormat="false" ht="16.5" hidden="false" customHeight="true" outlineLevel="0" collapsed="false">
      <c r="A1022" s="5" t="n">
        <v>1020</v>
      </c>
      <c r="B1022" s="8" t="s">
        <v>2402</v>
      </c>
      <c r="C1022" s="10" t="str">
        <f aca="false">IF(MOD(MID(F1022,17,1),2),"男","女")</f>
        <v>男</v>
      </c>
      <c r="D1022" s="10" t="n">
        <f aca="true">YEAR(TODAY())-MID(F1022,7,4)</f>
        <v>32</v>
      </c>
      <c r="E1022" s="10" t="s">
        <v>2203</v>
      </c>
      <c r="F1022" s="9" t="s">
        <v>2403</v>
      </c>
      <c r="G1022" s="9" t="s">
        <v>2399</v>
      </c>
    </row>
    <row r="1023" customFormat="false" ht="16.5" hidden="false" customHeight="true" outlineLevel="0" collapsed="false">
      <c r="A1023" s="5" t="n">
        <v>1021</v>
      </c>
      <c r="B1023" s="8" t="s">
        <v>2404</v>
      </c>
      <c r="C1023" s="10" t="str">
        <f aca="false">IF(MOD(MID(F1023,17,1),2),"男","女")</f>
        <v>男</v>
      </c>
      <c r="D1023" s="10" t="n">
        <f aca="true">YEAR(TODAY())-MID(F1023,7,4)</f>
        <v>19</v>
      </c>
      <c r="E1023" s="10" t="s">
        <v>2203</v>
      </c>
      <c r="F1023" s="9" t="s">
        <v>2405</v>
      </c>
      <c r="G1023" s="9" t="s">
        <v>2399</v>
      </c>
    </row>
    <row r="1024" customFormat="false" ht="16.5" hidden="false" customHeight="true" outlineLevel="0" collapsed="false">
      <c r="A1024" s="5" t="n">
        <v>1022</v>
      </c>
      <c r="B1024" s="8" t="s">
        <v>2406</v>
      </c>
      <c r="C1024" s="10" t="str">
        <f aca="false">IF(MOD(MID(F1024,17,1),2),"男","女")</f>
        <v>男</v>
      </c>
      <c r="D1024" s="10" t="n">
        <f aca="true">YEAR(TODAY())-MID(F1024,7,4)</f>
        <v>57</v>
      </c>
      <c r="E1024" s="10" t="s">
        <v>2203</v>
      </c>
      <c r="F1024" s="9" t="s">
        <v>2407</v>
      </c>
      <c r="G1024" s="9" t="s">
        <v>2408</v>
      </c>
    </row>
    <row r="1025" customFormat="false" ht="16.5" hidden="false" customHeight="true" outlineLevel="0" collapsed="false">
      <c r="A1025" s="5" t="n">
        <v>1023</v>
      </c>
      <c r="B1025" s="8" t="s">
        <v>2409</v>
      </c>
      <c r="C1025" s="10" t="str">
        <f aca="false">IF(MOD(MID(F1025,17,1),2),"男","女")</f>
        <v>女</v>
      </c>
      <c r="D1025" s="10" t="n">
        <f aca="true">YEAR(TODAY())-MID(F1025,7,4)</f>
        <v>58</v>
      </c>
      <c r="E1025" s="10" t="s">
        <v>2203</v>
      </c>
      <c r="F1025" s="9" t="s">
        <v>2410</v>
      </c>
      <c r="G1025" s="9" t="s">
        <v>2408</v>
      </c>
    </row>
    <row r="1026" customFormat="false" ht="16.5" hidden="false" customHeight="true" outlineLevel="0" collapsed="false">
      <c r="A1026" s="5" t="n">
        <v>1024</v>
      </c>
      <c r="B1026" s="8" t="s">
        <v>2411</v>
      </c>
      <c r="C1026" s="10" t="str">
        <f aca="false">IF(MOD(MID(F1026,17,1),2),"男","女")</f>
        <v>女</v>
      </c>
      <c r="D1026" s="10" t="n">
        <f aca="true">YEAR(TODAY())-MID(F1026,7,4)</f>
        <v>87</v>
      </c>
      <c r="E1026" s="10" t="s">
        <v>2203</v>
      </c>
      <c r="F1026" s="9" t="s">
        <v>2412</v>
      </c>
      <c r="G1026" s="9" t="s">
        <v>2348</v>
      </c>
    </row>
    <row r="1027" customFormat="false" ht="16.5" hidden="false" customHeight="true" outlineLevel="0" collapsed="false">
      <c r="A1027" s="5" t="n">
        <v>1025</v>
      </c>
      <c r="B1027" s="8" t="s">
        <v>2413</v>
      </c>
      <c r="C1027" s="10" t="str">
        <f aca="false">IF(MOD(MID(F1027,17,1),2),"男","女")</f>
        <v>男</v>
      </c>
      <c r="D1027" s="10" t="n">
        <f aca="true">YEAR(TODAY())-MID(F1027,7,4)</f>
        <v>46</v>
      </c>
      <c r="E1027" s="10" t="s">
        <v>2203</v>
      </c>
      <c r="F1027" s="9" t="s">
        <v>2414</v>
      </c>
      <c r="G1027" s="9" t="s">
        <v>2348</v>
      </c>
    </row>
    <row r="1028" customFormat="false" ht="16.5" hidden="false" customHeight="true" outlineLevel="0" collapsed="false">
      <c r="A1028" s="5" t="n">
        <v>1026</v>
      </c>
      <c r="B1028" s="8" t="s">
        <v>2415</v>
      </c>
      <c r="C1028" s="10" t="str">
        <f aca="false">IF(MOD(MID(F1028,17,1),2),"男","女")</f>
        <v>女</v>
      </c>
      <c r="D1028" s="10" t="n">
        <f aca="true">YEAR(TODAY())-MID(F1028,7,4)</f>
        <v>34</v>
      </c>
      <c r="E1028" s="10" t="s">
        <v>2203</v>
      </c>
      <c r="F1028" s="9" t="s">
        <v>2416</v>
      </c>
      <c r="G1028" s="9" t="s">
        <v>2348</v>
      </c>
    </row>
    <row r="1029" customFormat="false" ht="16.5" hidden="false" customHeight="true" outlineLevel="0" collapsed="false">
      <c r="A1029" s="5" t="n">
        <v>1027</v>
      </c>
      <c r="B1029" s="8" t="s">
        <v>2417</v>
      </c>
      <c r="C1029" s="10" t="str">
        <f aca="false">IF(MOD(MID(F1029,17,1),2),"男","女")</f>
        <v>男</v>
      </c>
      <c r="D1029" s="10" t="n">
        <f aca="true">YEAR(TODAY())-MID(F1029,7,4)</f>
        <v>84</v>
      </c>
      <c r="E1029" s="10" t="s">
        <v>2203</v>
      </c>
      <c r="F1029" s="9" t="s">
        <v>2418</v>
      </c>
      <c r="G1029" s="9" t="s">
        <v>2419</v>
      </c>
    </row>
    <row r="1030" customFormat="false" ht="16.5" hidden="false" customHeight="true" outlineLevel="0" collapsed="false">
      <c r="A1030" s="5" t="n">
        <v>1028</v>
      </c>
      <c r="B1030" s="8" t="s">
        <v>2420</v>
      </c>
      <c r="C1030" s="10" t="str">
        <f aca="false">IF(MOD(MID(F1030,17,1),2),"男","女")</f>
        <v>女</v>
      </c>
      <c r="D1030" s="10" t="n">
        <f aca="true">YEAR(TODAY())-MID(F1030,7,4)</f>
        <v>81</v>
      </c>
      <c r="E1030" s="10" t="s">
        <v>2203</v>
      </c>
      <c r="F1030" s="9" t="s">
        <v>2421</v>
      </c>
      <c r="G1030" s="9" t="s">
        <v>2419</v>
      </c>
    </row>
    <row r="1031" customFormat="false" ht="16.5" hidden="false" customHeight="true" outlineLevel="0" collapsed="false">
      <c r="A1031" s="5" t="n">
        <v>1029</v>
      </c>
      <c r="B1031" s="8" t="s">
        <v>2422</v>
      </c>
      <c r="C1031" s="10" t="str">
        <f aca="false">IF(MOD(MID(F1031,17,1),2),"男","女")</f>
        <v>男</v>
      </c>
      <c r="D1031" s="10" t="n">
        <f aca="true">YEAR(TODAY())-MID(F1031,7,4)</f>
        <v>68</v>
      </c>
      <c r="E1031" s="10" t="s">
        <v>2203</v>
      </c>
      <c r="F1031" s="9" t="s">
        <v>2423</v>
      </c>
      <c r="G1031" s="9" t="s">
        <v>2424</v>
      </c>
    </row>
    <row r="1032" customFormat="false" ht="16.5" hidden="false" customHeight="true" outlineLevel="0" collapsed="false">
      <c r="A1032" s="5" t="n">
        <v>1030</v>
      </c>
      <c r="B1032" s="8" t="s">
        <v>2425</v>
      </c>
      <c r="C1032" s="10" t="str">
        <f aca="false">IF(MOD(MID(F1032,17,1),2),"男","女")</f>
        <v>男</v>
      </c>
      <c r="D1032" s="10" t="n">
        <f aca="true">YEAR(TODAY())-MID(F1032,7,4)</f>
        <v>77</v>
      </c>
      <c r="E1032" s="10" t="s">
        <v>2203</v>
      </c>
      <c r="F1032" s="9" t="s">
        <v>2426</v>
      </c>
      <c r="G1032" s="9" t="s">
        <v>2427</v>
      </c>
    </row>
    <row r="1033" customFormat="false" ht="16.5" hidden="false" customHeight="true" outlineLevel="0" collapsed="false">
      <c r="A1033" s="5" t="n">
        <v>1031</v>
      </c>
      <c r="B1033" s="8" t="s">
        <v>2428</v>
      </c>
      <c r="C1033" s="10" t="str">
        <f aca="false">IF(MOD(MID(F1033,17,1),2),"男","女")</f>
        <v>女</v>
      </c>
      <c r="D1033" s="10" t="n">
        <f aca="true">YEAR(TODAY())-MID(F1033,7,4)</f>
        <v>75</v>
      </c>
      <c r="E1033" s="10" t="s">
        <v>2203</v>
      </c>
      <c r="F1033" s="9" t="s">
        <v>2429</v>
      </c>
      <c r="G1033" s="9" t="s">
        <v>2427</v>
      </c>
    </row>
    <row r="1034" customFormat="false" ht="16.5" hidden="false" customHeight="true" outlineLevel="0" collapsed="false">
      <c r="A1034" s="5" t="n">
        <v>1032</v>
      </c>
      <c r="B1034" s="8" t="s">
        <v>2430</v>
      </c>
      <c r="C1034" s="10" t="str">
        <f aca="false">IF(MOD(MID(F1034,17,1),2),"男","女")</f>
        <v>男</v>
      </c>
      <c r="D1034" s="10" t="n">
        <f aca="true">YEAR(TODAY())-MID(F1034,7,4)</f>
        <v>87</v>
      </c>
      <c r="E1034" s="10" t="s">
        <v>2203</v>
      </c>
      <c r="F1034" s="9" t="s">
        <v>2431</v>
      </c>
      <c r="G1034" s="9" t="s">
        <v>2432</v>
      </c>
    </row>
    <row r="1035" customFormat="false" ht="16.5" hidden="false" customHeight="true" outlineLevel="0" collapsed="false">
      <c r="A1035" s="5" t="n">
        <v>1033</v>
      </c>
      <c r="B1035" s="8" t="s">
        <v>2433</v>
      </c>
      <c r="C1035" s="10" t="str">
        <f aca="false">IF(MOD(MID(F1035,17,1),2),"男","女")</f>
        <v>女</v>
      </c>
      <c r="D1035" s="10" t="n">
        <f aca="true">YEAR(TODAY())-MID(F1035,7,4)</f>
        <v>85</v>
      </c>
      <c r="E1035" s="10" t="s">
        <v>2203</v>
      </c>
      <c r="F1035" s="9" t="s">
        <v>2434</v>
      </c>
      <c r="G1035" s="9" t="s">
        <v>2432</v>
      </c>
    </row>
    <row r="1036" customFormat="false" ht="16.5" hidden="false" customHeight="true" outlineLevel="0" collapsed="false">
      <c r="A1036" s="5" t="n">
        <v>1034</v>
      </c>
      <c r="B1036" s="8" t="s">
        <v>2435</v>
      </c>
      <c r="C1036" s="10" t="str">
        <f aca="false">IF(MOD(MID(F1036,17,1),2),"男","女")</f>
        <v>男</v>
      </c>
      <c r="D1036" s="10" t="n">
        <f aca="true">YEAR(TODAY())-MID(F1036,7,4)</f>
        <v>65</v>
      </c>
      <c r="E1036" s="10" t="s">
        <v>2203</v>
      </c>
      <c r="F1036" s="9" t="s">
        <v>2436</v>
      </c>
      <c r="G1036" s="9" t="s">
        <v>2437</v>
      </c>
    </row>
    <row r="1037" customFormat="false" ht="16.5" hidden="false" customHeight="true" outlineLevel="0" collapsed="false">
      <c r="A1037" s="5" t="n">
        <v>1035</v>
      </c>
      <c r="B1037" s="8" t="s">
        <v>2438</v>
      </c>
      <c r="C1037" s="10" t="str">
        <f aca="false">IF(MOD(MID(F1037,17,1),2),"男","女")</f>
        <v>男</v>
      </c>
      <c r="D1037" s="10" t="n">
        <f aca="true">YEAR(TODAY())-MID(F1037,7,4)</f>
        <v>40</v>
      </c>
      <c r="E1037" s="10" t="s">
        <v>2203</v>
      </c>
      <c r="F1037" s="9" t="s">
        <v>2439</v>
      </c>
      <c r="G1037" s="9" t="s">
        <v>2437</v>
      </c>
    </row>
    <row r="1038" customFormat="false" ht="16.5" hidden="false" customHeight="true" outlineLevel="0" collapsed="false">
      <c r="A1038" s="5" t="n">
        <v>1036</v>
      </c>
      <c r="B1038" s="8" t="s">
        <v>2440</v>
      </c>
      <c r="C1038" s="10" t="str">
        <f aca="false">IF(MOD(MID(F1038,17,1),2),"男","女")</f>
        <v>女</v>
      </c>
      <c r="D1038" s="10" t="n">
        <f aca="true">YEAR(TODAY())-MID(F1038,7,4)</f>
        <v>17</v>
      </c>
      <c r="E1038" s="10" t="s">
        <v>2203</v>
      </c>
      <c r="F1038" s="9" t="s">
        <v>2441</v>
      </c>
      <c r="G1038" s="9" t="s">
        <v>2437</v>
      </c>
    </row>
    <row r="1039" customFormat="false" ht="16.5" hidden="false" customHeight="true" outlineLevel="0" collapsed="false">
      <c r="A1039" s="5" t="n">
        <v>1037</v>
      </c>
      <c r="B1039" s="8" t="s">
        <v>2442</v>
      </c>
      <c r="C1039" s="10" t="str">
        <f aca="false">IF(MOD(MID(F1039,17,1),2),"男","女")</f>
        <v>男</v>
      </c>
      <c r="D1039" s="10" t="n">
        <f aca="true">YEAR(TODAY())-MID(F1039,7,4)</f>
        <v>73</v>
      </c>
      <c r="E1039" s="10" t="s">
        <v>2203</v>
      </c>
      <c r="F1039" s="9" t="s">
        <v>2443</v>
      </c>
      <c r="G1039" s="9" t="s">
        <v>2444</v>
      </c>
    </row>
    <row r="1040" customFormat="false" ht="16.5" hidden="false" customHeight="true" outlineLevel="0" collapsed="false">
      <c r="A1040" s="5" t="n">
        <v>1038</v>
      </c>
      <c r="B1040" s="8" t="s">
        <v>2445</v>
      </c>
      <c r="C1040" s="10" t="str">
        <f aca="false">IF(MOD(MID(F1040,17,1),2),"男","女")</f>
        <v>女</v>
      </c>
      <c r="D1040" s="10" t="n">
        <f aca="true">YEAR(TODAY())-MID(F1040,7,4)</f>
        <v>52</v>
      </c>
      <c r="E1040" s="10" t="s">
        <v>2203</v>
      </c>
      <c r="F1040" s="9" t="s">
        <v>2446</v>
      </c>
      <c r="G1040" s="9" t="s">
        <v>2447</v>
      </c>
    </row>
    <row r="1041" customFormat="false" ht="16.5" hidden="false" customHeight="true" outlineLevel="0" collapsed="false">
      <c r="A1041" s="5" t="n">
        <v>1039</v>
      </c>
      <c r="B1041" s="8" t="s">
        <v>2448</v>
      </c>
      <c r="C1041" s="10" t="str">
        <f aca="false">IF(MOD(MID(F1041,17,1),2),"男","女")</f>
        <v>男</v>
      </c>
      <c r="D1041" s="10" t="n">
        <f aca="true">YEAR(TODAY())-MID(F1041,7,4)</f>
        <v>17</v>
      </c>
      <c r="E1041" s="10" t="s">
        <v>2203</v>
      </c>
      <c r="F1041" s="9" t="s">
        <v>2449</v>
      </c>
      <c r="G1041" s="9" t="s">
        <v>2447</v>
      </c>
    </row>
    <row r="1042" customFormat="false" ht="16.5" hidden="false" customHeight="true" outlineLevel="0" collapsed="false">
      <c r="A1042" s="5" t="n">
        <v>1040</v>
      </c>
      <c r="B1042" s="8" t="s">
        <v>2450</v>
      </c>
      <c r="C1042" s="10" t="str">
        <f aca="false">IF(MOD(MID(F1042,17,1),2),"男","女")</f>
        <v>女</v>
      </c>
      <c r="D1042" s="10" t="n">
        <f aca="true">YEAR(TODAY())-MID(F1042,7,4)</f>
        <v>19</v>
      </c>
      <c r="E1042" s="10" t="s">
        <v>2203</v>
      </c>
      <c r="F1042" s="9" t="s">
        <v>2451</v>
      </c>
      <c r="G1042" s="9" t="s">
        <v>2447</v>
      </c>
    </row>
    <row r="1043" customFormat="false" ht="16.5" hidden="false" customHeight="true" outlineLevel="0" collapsed="false">
      <c r="A1043" s="5" t="n">
        <v>1041</v>
      </c>
      <c r="B1043" s="8" t="s">
        <v>2452</v>
      </c>
      <c r="C1043" s="10" t="str">
        <f aca="false">IF(MOD(MID(F1043,17,1),2),"男","女")</f>
        <v>女</v>
      </c>
      <c r="D1043" s="10" t="n">
        <f aca="true">YEAR(TODAY())-MID(F1043,7,4)</f>
        <v>14</v>
      </c>
      <c r="E1043" s="10" t="s">
        <v>2203</v>
      </c>
      <c r="F1043" s="9" t="s">
        <v>2453</v>
      </c>
      <c r="G1043" s="9" t="s">
        <v>2447</v>
      </c>
    </row>
    <row r="1044" customFormat="false" ht="16.5" hidden="false" customHeight="true" outlineLevel="0" collapsed="false">
      <c r="A1044" s="5" t="n">
        <v>1042</v>
      </c>
      <c r="B1044" s="8" t="s">
        <v>2454</v>
      </c>
      <c r="C1044" s="10" t="str">
        <f aca="false">IF(MOD(MID(F1044,17,1),2),"男","女")</f>
        <v>男</v>
      </c>
      <c r="D1044" s="10" t="n">
        <f aca="true">YEAR(TODAY())-MID(F1044,7,4)</f>
        <v>74</v>
      </c>
      <c r="E1044" s="10" t="s">
        <v>2203</v>
      </c>
      <c r="F1044" s="9" t="s">
        <v>2455</v>
      </c>
      <c r="G1044" s="9" t="s">
        <v>2456</v>
      </c>
    </row>
    <row r="1045" customFormat="false" ht="16.5" hidden="false" customHeight="true" outlineLevel="0" collapsed="false">
      <c r="A1045" s="5" t="n">
        <v>1043</v>
      </c>
      <c r="B1045" s="8" t="s">
        <v>2457</v>
      </c>
      <c r="C1045" s="10" t="str">
        <f aca="false">IF(MOD(MID(F1045,17,1),2),"男","女")</f>
        <v>男</v>
      </c>
      <c r="D1045" s="10" t="n">
        <f aca="true">YEAR(TODAY())-MID(F1045,7,4)</f>
        <v>46</v>
      </c>
      <c r="E1045" s="10" t="s">
        <v>2203</v>
      </c>
      <c r="F1045" s="9" t="s">
        <v>2458</v>
      </c>
      <c r="G1045" s="9" t="s">
        <v>2456</v>
      </c>
    </row>
    <row r="1046" customFormat="false" ht="16.5" hidden="false" customHeight="true" outlineLevel="0" collapsed="false">
      <c r="A1046" s="5" t="n">
        <v>1044</v>
      </c>
      <c r="B1046" s="8" t="s">
        <v>2459</v>
      </c>
      <c r="C1046" s="10" t="str">
        <f aca="false">IF(MOD(MID(F1046,17,1),2),"男","女")</f>
        <v>男</v>
      </c>
      <c r="D1046" s="10" t="n">
        <f aca="true">YEAR(TODAY())-MID(F1046,7,4)</f>
        <v>42</v>
      </c>
      <c r="E1046" s="10" t="s">
        <v>2203</v>
      </c>
      <c r="F1046" s="9" t="s">
        <v>2460</v>
      </c>
      <c r="G1046" s="9" t="s">
        <v>2456</v>
      </c>
    </row>
    <row r="1047" customFormat="false" ht="16.5" hidden="false" customHeight="true" outlineLevel="0" collapsed="false">
      <c r="A1047" s="5" t="n">
        <v>1045</v>
      </c>
      <c r="B1047" s="8" t="s">
        <v>2461</v>
      </c>
      <c r="C1047" s="10" t="str">
        <f aca="false">IF(MOD(MID(F1047,17,1),2),"男","女")</f>
        <v>女</v>
      </c>
      <c r="D1047" s="10" t="n">
        <f aca="true">YEAR(TODAY())-MID(F1047,7,4)</f>
        <v>15</v>
      </c>
      <c r="E1047" s="10" t="s">
        <v>2203</v>
      </c>
      <c r="F1047" s="9" t="s">
        <v>2462</v>
      </c>
      <c r="G1047" s="9" t="s">
        <v>2456</v>
      </c>
    </row>
    <row r="1048" customFormat="false" ht="16.5" hidden="false" customHeight="true" outlineLevel="0" collapsed="false">
      <c r="A1048" s="5" t="n">
        <v>1046</v>
      </c>
      <c r="B1048" s="8" t="s">
        <v>2463</v>
      </c>
      <c r="C1048" s="10" t="str">
        <f aca="false">IF(MOD(MID(F1048,17,1),2),"男","女")</f>
        <v>女</v>
      </c>
      <c r="D1048" s="10" t="n">
        <f aca="true">YEAR(TODAY())-MID(F1048,7,4)</f>
        <v>18</v>
      </c>
      <c r="E1048" s="10" t="s">
        <v>2203</v>
      </c>
      <c r="F1048" s="9" t="s">
        <v>2464</v>
      </c>
      <c r="G1048" s="9" t="s">
        <v>2456</v>
      </c>
    </row>
    <row r="1049" customFormat="false" ht="16.5" hidden="false" customHeight="true" outlineLevel="0" collapsed="false">
      <c r="A1049" s="5" t="n">
        <v>1047</v>
      </c>
      <c r="B1049" s="8" t="s">
        <v>2465</v>
      </c>
      <c r="C1049" s="10" t="str">
        <f aca="false">IF(MOD(MID(F1049,17,1),2),"男","女")</f>
        <v>男</v>
      </c>
      <c r="D1049" s="10" t="n">
        <f aca="true">YEAR(TODAY())-MID(F1049,7,4)</f>
        <v>59</v>
      </c>
      <c r="E1049" s="10" t="s">
        <v>2203</v>
      </c>
      <c r="F1049" s="9" t="s">
        <v>2466</v>
      </c>
      <c r="G1049" s="9" t="s">
        <v>2467</v>
      </c>
    </row>
    <row r="1050" customFormat="false" ht="16.5" hidden="false" customHeight="true" outlineLevel="0" collapsed="false">
      <c r="A1050" s="5" t="n">
        <v>1048</v>
      </c>
      <c r="B1050" s="8" t="s">
        <v>2468</v>
      </c>
      <c r="C1050" s="10" t="str">
        <f aca="false">IF(MOD(MID(F1050,17,1),2),"男","女")</f>
        <v>女</v>
      </c>
      <c r="D1050" s="10" t="n">
        <f aca="true">YEAR(TODAY())-MID(F1050,7,4)</f>
        <v>60</v>
      </c>
      <c r="E1050" s="10" t="s">
        <v>2203</v>
      </c>
      <c r="F1050" s="9" t="s">
        <v>2469</v>
      </c>
      <c r="G1050" s="9" t="s">
        <v>2467</v>
      </c>
    </row>
    <row r="1051" customFormat="false" ht="16.5" hidden="false" customHeight="true" outlineLevel="0" collapsed="false">
      <c r="A1051" s="5" t="n">
        <v>1049</v>
      </c>
      <c r="B1051" s="8" t="s">
        <v>2470</v>
      </c>
      <c r="C1051" s="10" t="str">
        <f aca="false">IF(MOD(MID(F1051,17,1),2),"男","女")</f>
        <v>女</v>
      </c>
      <c r="D1051" s="10" t="n">
        <f aca="true">YEAR(TODAY())-MID(F1051,7,4)</f>
        <v>18</v>
      </c>
      <c r="E1051" s="10" t="s">
        <v>2203</v>
      </c>
      <c r="F1051" s="9" t="s">
        <v>2471</v>
      </c>
      <c r="G1051" s="9" t="s">
        <v>2467</v>
      </c>
    </row>
    <row r="1052" customFormat="false" ht="16.5" hidden="false" customHeight="true" outlineLevel="0" collapsed="false">
      <c r="A1052" s="5" t="n">
        <v>1050</v>
      </c>
      <c r="B1052" s="8" t="s">
        <v>2472</v>
      </c>
      <c r="C1052" s="10" t="str">
        <f aca="false">IF(MOD(MID(F1052,17,1),2),"男","女")</f>
        <v>男</v>
      </c>
      <c r="D1052" s="10" t="n">
        <f aca="true">YEAR(TODAY())-MID(F1052,7,4)</f>
        <v>80</v>
      </c>
      <c r="E1052" s="10" t="s">
        <v>2203</v>
      </c>
      <c r="F1052" s="9" t="s">
        <v>2473</v>
      </c>
      <c r="G1052" s="9" t="s">
        <v>2474</v>
      </c>
    </row>
    <row r="1053" customFormat="false" ht="16.5" hidden="false" customHeight="true" outlineLevel="0" collapsed="false">
      <c r="A1053" s="5" t="n">
        <v>1051</v>
      </c>
      <c r="B1053" s="8" t="s">
        <v>2475</v>
      </c>
      <c r="C1053" s="10" t="str">
        <f aca="false">IF(MOD(MID(F1053,17,1),2),"男","女")</f>
        <v>男</v>
      </c>
      <c r="D1053" s="10" t="n">
        <f aca="true">YEAR(TODAY())-MID(F1053,7,4)</f>
        <v>70</v>
      </c>
      <c r="E1053" s="10" t="s">
        <v>2203</v>
      </c>
      <c r="F1053" s="9" t="s">
        <v>2476</v>
      </c>
      <c r="G1053" s="9" t="s">
        <v>2477</v>
      </c>
    </row>
    <row r="1054" customFormat="false" ht="16.5" hidden="false" customHeight="true" outlineLevel="0" collapsed="false">
      <c r="A1054" s="5" t="n">
        <v>1052</v>
      </c>
      <c r="B1054" s="8" t="s">
        <v>2478</v>
      </c>
      <c r="C1054" s="10" t="str">
        <f aca="false">IF(MOD(MID(F1054,17,1),2),"男","女")</f>
        <v>男</v>
      </c>
      <c r="D1054" s="10" t="n">
        <f aca="true">YEAR(TODAY())-MID(F1054,7,4)</f>
        <v>40</v>
      </c>
      <c r="E1054" s="10" t="s">
        <v>2203</v>
      </c>
      <c r="F1054" s="9" t="s">
        <v>2479</v>
      </c>
      <c r="G1054" s="9" t="s">
        <v>2477</v>
      </c>
    </row>
    <row r="1055" customFormat="false" ht="16.5" hidden="false" customHeight="true" outlineLevel="0" collapsed="false">
      <c r="A1055" s="5" t="n">
        <v>1053</v>
      </c>
      <c r="B1055" s="8" t="s">
        <v>2480</v>
      </c>
      <c r="C1055" s="10" t="str">
        <f aca="false">IF(MOD(MID(F1055,17,1),2),"男","女")</f>
        <v>女</v>
      </c>
      <c r="D1055" s="10" t="n">
        <f aca="true">YEAR(TODAY())-MID(F1055,7,4)</f>
        <v>14</v>
      </c>
      <c r="E1055" s="10" t="s">
        <v>2203</v>
      </c>
      <c r="F1055" s="9" t="s">
        <v>2481</v>
      </c>
      <c r="G1055" s="9" t="s">
        <v>2477</v>
      </c>
    </row>
    <row r="1056" customFormat="false" ht="16.5" hidden="false" customHeight="true" outlineLevel="0" collapsed="false">
      <c r="A1056" s="5" t="n">
        <v>1054</v>
      </c>
      <c r="B1056" s="8" t="s">
        <v>2482</v>
      </c>
      <c r="C1056" s="10" t="str">
        <f aca="false">IF(MOD(MID(F1056,17,1),2),"男","女")</f>
        <v>女</v>
      </c>
      <c r="D1056" s="10" t="n">
        <f aca="true">YEAR(TODAY())-MID(F1056,7,4)</f>
        <v>16</v>
      </c>
      <c r="E1056" s="10" t="s">
        <v>2203</v>
      </c>
      <c r="F1056" s="9" t="s">
        <v>2483</v>
      </c>
      <c r="G1056" s="9" t="s">
        <v>2477</v>
      </c>
    </row>
    <row r="1057" customFormat="false" ht="16.5" hidden="false" customHeight="true" outlineLevel="0" collapsed="false">
      <c r="A1057" s="5" t="n">
        <v>1055</v>
      </c>
      <c r="B1057" s="8" t="s">
        <v>2484</v>
      </c>
      <c r="C1057" s="10" t="str">
        <f aca="false">IF(MOD(MID(F1057,17,1),2),"男","女")</f>
        <v>女</v>
      </c>
      <c r="D1057" s="10" t="n">
        <f aca="true">YEAR(TODAY())-MID(F1057,7,4)</f>
        <v>76</v>
      </c>
      <c r="E1057" s="10" t="s">
        <v>2203</v>
      </c>
      <c r="F1057" s="9" t="s">
        <v>2485</v>
      </c>
      <c r="G1057" s="9" t="s">
        <v>2272</v>
      </c>
    </row>
    <row r="1058" customFormat="false" ht="16.5" hidden="false" customHeight="true" outlineLevel="0" collapsed="false">
      <c r="A1058" s="5" t="n">
        <v>1056</v>
      </c>
      <c r="B1058" s="8" t="s">
        <v>2486</v>
      </c>
      <c r="C1058" s="10" t="str">
        <f aca="false">IF(MOD(MID(F1058,17,1),2),"男","女")</f>
        <v>男</v>
      </c>
      <c r="D1058" s="10" t="n">
        <f aca="true">YEAR(TODAY())-MID(F1058,7,4)</f>
        <v>46</v>
      </c>
      <c r="E1058" s="10" t="s">
        <v>2203</v>
      </c>
      <c r="F1058" s="9" t="s">
        <v>2487</v>
      </c>
      <c r="G1058" s="9" t="s">
        <v>2272</v>
      </c>
    </row>
    <row r="1059" customFormat="false" ht="16.5" hidden="false" customHeight="true" outlineLevel="0" collapsed="false">
      <c r="A1059" s="5" t="n">
        <v>1057</v>
      </c>
      <c r="B1059" s="8" t="s">
        <v>2488</v>
      </c>
      <c r="C1059" s="10" t="str">
        <f aca="false">IF(MOD(MID(F1059,17,1),2),"男","女")</f>
        <v>男</v>
      </c>
      <c r="D1059" s="10" t="n">
        <f aca="true">YEAR(TODAY())-MID(F1059,7,4)</f>
        <v>79</v>
      </c>
      <c r="E1059" s="10" t="s">
        <v>2489</v>
      </c>
      <c r="F1059" s="9" t="s">
        <v>2490</v>
      </c>
      <c r="G1059" s="9" t="s">
        <v>2491</v>
      </c>
    </row>
    <row r="1060" customFormat="false" ht="16.5" hidden="false" customHeight="true" outlineLevel="0" collapsed="false">
      <c r="A1060" s="5" t="n">
        <v>1058</v>
      </c>
      <c r="B1060" s="8" t="s">
        <v>2492</v>
      </c>
      <c r="C1060" s="10" t="str">
        <f aca="false">IF(MOD(MID(F1060,17,1),2),"男","女")</f>
        <v>男</v>
      </c>
      <c r="D1060" s="10" t="n">
        <f aca="true">YEAR(TODAY())-MID(F1060,7,4)</f>
        <v>88</v>
      </c>
      <c r="E1060" s="10" t="s">
        <v>2489</v>
      </c>
      <c r="F1060" s="9" t="s">
        <v>2493</v>
      </c>
      <c r="G1060" s="9" t="s">
        <v>2491</v>
      </c>
    </row>
    <row r="1061" customFormat="false" ht="16.5" hidden="false" customHeight="true" outlineLevel="0" collapsed="false">
      <c r="A1061" s="5" t="n">
        <v>1059</v>
      </c>
      <c r="B1061" s="8" t="s">
        <v>2494</v>
      </c>
      <c r="C1061" s="10" t="str">
        <f aca="false">IF(MOD(MID(F1061,17,1),2),"男","女")</f>
        <v>男</v>
      </c>
      <c r="D1061" s="10" t="n">
        <f aca="true">YEAR(TODAY())-MID(F1061,7,4)</f>
        <v>75</v>
      </c>
      <c r="E1061" s="10" t="s">
        <v>2489</v>
      </c>
      <c r="F1061" s="9" t="s">
        <v>2495</v>
      </c>
      <c r="G1061" s="9" t="s">
        <v>2496</v>
      </c>
    </row>
    <row r="1062" customFormat="false" ht="16.5" hidden="false" customHeight="true" outlineLevel="0" collapsed="false">
      <c r="A1062" s="5" t="n">
        <v>1060</v>
      </c>
      <c r="B1062" s="8" t="s">
        <v>2497</v>
      </c>
      <c r="C1062" s="10" t="str">
        <f aca="false">IF(MOD(MID(F1062,17,1),2),"男","女")</f>
        <v>女</v>
      </c>
      <c r="D1062" s="10" t="n">
        <f aca="true">YEAR(TODAY())-MID(F1062,7,4)</f>
        <v>75</v>
      </c>
      <c r="E1062" s="10" t="s">
        <v>2489</v>
      </c>
      <c r="F1062" s="9" t="s">
        <v>2498</v>
      </c>
      <c r="G1062" s="9" t="s">
        <v>2496</v>
      </c>
    </row>
    <row r="1063" customFormat="false" ht="16.5" hidden="false" customHeight="true" outlineLevel="0" collapsed="false">
      <c r="A1063" s="5" t="n">
        <v>1061</v>
      </c>
      <c r="B1063" s="8" t="s">
        <v>2499</v>
      </c>
      <c r="C1063" s="10" t="str">
        <f aca="false">IF(MOD(MID(F1063,17,1),2),"男","女")</f>
        <v>男</v>
      </c>
      <c r="D1063" s="10" t="n">
        <f aca="true">YEAR(TODAY())-MID(F1063,7,4)</f>
        <v>65</v>
      </c>
      <c r="E1063" s="10" t="s">
        <v>2489</v>
      </c>
      <c r="F1063" s="9" t="s">
        <v>2500</v>
      </c>
      <c r="G1063" s="9" t="s">
        <v>2501</v>
      </c>
    </row>
    <row r="1064" customFormat="false" ht="16.5" hidden="false" customHeight="true" outlineLevel="0" collapsed="false">
      <c r="A1064" s="5" t="n">
        <v>1062</v>
      </c>
      <c r="B1064" s="8" t="s">
        <v>2502</v>
      </c>
      <c r="C1064" s="10" t="str">
        <f aca="false">IF(MOD(MID(F1064,17,1),2),"男","女")</f>
        <v>女</v>
      </c>
      <c r="D1064" s="10" t="n">
        <f aca="true">YEAR(TODAY())-MID(F1064,7,4)</f>
        <v>64</v>
      </c>
      <c r="E1064" s="10" t="s">
        <v>2489</v>
      </c>
      <c r="F1064" s="9" t="s">
        <v>2503</v>
      </c>
      <c r="G1064" s="9" t="s">
        <v>2501</v>
      </c>
    </row>
    <row r="1065" customFormat="false" ht="16.5" hidden="false" customHeight="true" outlineLevel="0" collapsed="false">
      <c r="A1065" s="5" t="n">
        <v>1063</v>
      </c>
      <c r="B1065" s="8" t="s">
        <v>2504</v>
      </c>
      <c r="C1065" s="10" t="str">
        <f aca="false">IF(MOD(MID(F1065,17,1),2),"男","女")</f>
        <v>男</v>
      </c>
      <c r="D1065" s="10" t="n">
        <f aca="true">YEAR(TODAY())-MID(F1065,7,4)</f>
        <v>39</v>
      </c>
      <c r="E1065" s="10" t="s">
        <v>2489</v>
      </c>
      <c r="F1065" s="9" t="s">
        <v>2505</v>
      </c>
      <c r="G1065" s="9" t="s">
        <v>2501</v>
      </c>
    </row>
    <row r="1066" customFormat="false" ht="16.5" hidden="false" customHeight="true" outlineLevel="0" collapsed="false">
      <c r="A1066" s="5" t="n">
        <v>1064</v>
      </c>
      <c r="B1066" s="8" t="s">
        <v>2506</v>
      </c>
      <c r="C1066" s="10" t="str">
        <f aca="false">IF(MOD(MID(F1066,17,1),2),"男","女")</f>
        <v>男</v>
      </c>
      <c r="D1066" s="10" t="n">
        <f aca="true">YEAR(TODAY())-MID(F1066,7,4)</f>
        <v>43</v>
      </c>
      <c r="E1066" s="10" t="s">
        <v>2489</v>
      </c>
      <c r="F1066" s="9" t="s">
        <v>2507</v>
      </c>
      <c r="G1066" s="9" t="s">
        <v>2508</v>
      </c>
    </row>
    <row r="1067" customFormat="false" ht="16.5" hidden="false" customHeight="true" outlineLevel="0" collapsed="false">
      <c r="A1067" s="5" t="n">
        <v>1065</v>
      </c>
      <c r="B1067" s="8" t="s">
        <v>2509</v>
      </c>
      <c r="C1067" s="10" t="str">
        <f aca="false">IF(MOD(MID(F1067,17,1),2),"男","女")</f>
        <v>男</v>
      </c>
      <c r="D1067" s="10" t="n">
        <f aca="true">YEAR(TODAY())-MID(F1067,7,4)</f>
        <v>17</v>
      </c>
      <c r="E1067" s="10" t="s">
        <v>2489</v>
      </c>
      <c r="F1067" s="9" t="s">
        <v>2510</v>
      </c>
      <c r="G1067" s="9" t="s">
        <v>2508</v>
      </c>
    </row>
    <row r="1068" customFormat="false" ht="16.5" hidden="false" customHeight="true" outlineLevel="0" collapsed="false">
      <c r="A1068" s="5" t="n">
        <v>1066</v>
      </c>
      <c r="B1068" s="8" t="s">
        <v>2511</v>
      </c>
      <c r="C1068" s="10" t="str">
        <f aca="false">IF(MOD(MID(F1068,17,1),2),"男","女")</f>
        <v>女</v>
      </c>
      <c r="D1068" s="10" t="n">
        <f aca="true">YEAR(TODAY())-MID(F1068,7,4)</f>
        <v>18</v>
      </c>
      <c r="E1068" s="10" t="s">
        <v>2489</v>
      </c>
      <c r="F1068" s="9" t="s">
        <v>2512</v>
      </c>
      <c r="G1068" s="9" t="s">
        <v>2508</v>
      </c>
    </row>
    <row r="1069" customFormat="false" ht="16.5" hidden="false" customHeight="true" outlineLevel="0" collapsed="false">
      <c r="A1069" s="5" t="n">
        <v>1067</v>
      </c>
      <c r="B1069" s="8" t="s">
        <v>2513</v>
      </c>
      <c r="C1069" s="10" t="str">
        <f aca="false">IF(MOD(MID(F1069,17,1),2),"男","女")</f>
        <v>男</v>
      </c>
      <c r="D1069" s="10" t="n">
        <f aca="true">YEAR(TODAY())-MID(F1069,7,4)</f>
        <v>56</v>
      </c>
      <c r="E1069" s="10" t="s">
        <v>2489</v>
      </c>
      <c r="F1069" s="9" t="s">
        <v>2514</v>
      </c>
      <c r="G1069" s="9" t="s">
        <v>2515</v>
      </c>
    </row>
    <row r="1070" customFormat="false" ht="16.5" hidden="false" customHeight="true" outlineLevel="0" collapsed="false">
      <c r="A1070" s="5" t="n">
        <v>1068</v>
      </c>
      <c r="B1070" s="8" t="s">
        <v>2516</v>
      </c>
      <c r="C1070" s="10" t="str">
        <f aca="false">IF(MOD(MID(F1070,17,1),2),"男","女")</f>
        <v>女</v>
      </c>
      <c r="D1070" s="10" t="n">
        <f aca="true">YEAR(TODAY())-MID(F1070,7,4)</f>
        <v>54</v>
      </c>
      <c r="E1070" s="10" t="s">
        <v>2489</v>
      </c>
      <c r="F1070" s="9" t="s">
        <v>2517</v>
      </c>
      <c r="G1070" s="9" t="s">
        <v>2515</v>
      </c>
    </row>
    <row r="1071" customFormat="false" ht="16.5" hidden="false" customHeight="true" outlineLevel="0" collapsed="false">
      <c r="A1071" s="5" t="n">
        <v>1069</v>
      </c>
      <c r="B1071" s="8" t="s">
        <v>2518</v>
      </c>
      <c r="C1071" s="10" t="str">
        <f aca="false">IF(MOD(MID(F1071,17,1),2),"男","女")</f>
        <v>女</v>
      </c>
      <c r="D1071" s="10" t="n">
        <f aca="true">YEAR(TODAY())-MID(F1071,7,4)</f>
        <v>18</v>
      </c>
      <c r="E1071" s="10" t="s">
        <v>2489</v>
      </c>
      <c r="F1071" s="9" t="s">
        <v>2519</v>
      </c>
      <c r="G1071" s="9" t="s">
        <v>2515</v>
      </c>
    </row>
    <row r="1072" customFormat="false" ht="16.5" hidden="false" customHeight="true" outlineLevel="0" collapsed="false">
      <c r="A1072" s="5" t="n">
        <v>1070</v>
      </c>
      <c r="B1072" s="8" t="s">
        <v>2520</v>
      </c>
      <c r="C1072" s="10" t="str">
        <f aca="false">IF(MOD(MID(F1072,17,1),2),"男","女")</f>
        <v>男</v>
      </c>
      <c r="D1072" s="10" t="n">
        <f aca="true">YEAR(TODAY())-MID(F1072,7,4)</f>
        <v>80</v>
      </c>
      <c r="E1072" s="10" t="s">
        <v>2489</v>
      </c>
      <c r="F1072" s="9" t="s">
        <v>2521</v>
      </c>
      <c r="G1072" s="9" t="s">
        <v>2522</v>
      </c>
    </row>
    <row r="1073" customFormat="false" ht="16.5" hidden="false" customHeight="true" outlineLevel="0" collapsed="false">
      <c r="A1073" s="5" t="n">
        <v>1071</v>
      </c>
      <c r="B1073" s="8" t="s">
        <v>2523</v>
      </c>
      <c r="C1073" s="10" t="str">
        <f aca="false">IF(MOD(MID(F1073,17,1),2),"男","女")</f>
        <v>女</v>
      </c>
      <c r="D1073" s="10" t="n">
        <f aca="true">YEAR(TODAY())-MID(F1073,7,4)</f>
        <v>73</v>
      </c>
      <c r="E1073" s="10" t="s">
        <v>2489</v>
      </c>
      <c r="F1073" s="9" t="s">
        <v>2524</v>
      </c>
      <c r="G1073" s="9" t="s">
        <v>2522</v>
      </c>
    </row>
    <row r="1074" customFormat="false" ht="16.5" hidden="false" customHeight="true" outlineLevel="0" collapsed="false">
      <c r="A1074" s="5" t="n">
        <v>1072</v>
      </c>
      <c r="B1074" s="8" t="s">
        <v>2525</v>
      </c>
      <c r="C1074" s="10" t="str">
        <f aca="false">IF(MOD(MID(F1074,17,1),2),"男","女")</f>
        <v>男</v>
      </c>
      <c r="D1074" s="10" t="n">
        <f aca="true">YEAR(TODAY())-MID(F1074,7,4)</f>
        <v>50</v>
      </c>
      <c r="E1074" s="10" t="s">
        <v>2489</v>
      </c>
      <c r="F1074" s="9" t="s">
        <v>2526</v>
      </c>
      <c r="G1074" s="9" t="s">
        <v>2522</v>
      </c>
    </row>
    <row r="1075" customFormat="false" ht="16.5" hidden="false" customHeight="true" outlineLevel="0" collapsed="false">
      <c r="A1075" s="5" t="n">
        <v>1073</v>
      </c>
      <c r="B1075" s="8" t="s">
        <v>2527</v>
      </c>
      <c r="C1075" s="10" t="str">
        <f aca="false">IF(MOD(MID(F1075,17,1),2),"男","女")</f>
        <v>男</v>
      </c>
      <c r="D1075" s="10" t="n">
        <f aca="true">YEAR(TODAY())-MID(F1075,7,4)</f>
        <v>72</v>
      </c>
      <c r="E1075" s="10" t="s">
        <v>2489</v>
      </c>
      <c r="F1075" s="9" t="s">
        <v>2528</v>
      </c>
      <c r="G1075" s="9" t="s">
        <v>2529</v>
      </c>
    </row>
    <row r="1076" customFormat="false" ht="16.5" hidden="false" customHeight="true" outlineLevel="0" collapsed="false">
      <c r="A1076" s="5" t="n">
        <v>1074</v>
      </c>
      <c r="B1076" s="8" t="s">
        <v>2530</v>
      </c>
      <c r="C1076" s="10" t="str">
        <f aca="false">IF(MOD(MID(F1076,17,1),2),"男","女")</f>
        <v>女</v>
      </c>
      <c r="D1076" s="10" t="n">
        <f aca="true">YEAR(TODAY())-MID(F1076,7,4)</f>
        <v>70</v>
      </c>
      <c r="E1076" s="10" t="s">
        <v>2489</v>
      </c>
      <c r="F1076" s="9" t="s">
        <v>2531</v>
      </c>
      <c r="G1076" s="9" t="s">
        <v>2529</v>
      </c>
    </row>
    <row r="1077" customFormat="false" ht="16.5" hidden="false" customHeight="true" outlineLevel="0" collapsed="false">
      <c r="A1077" s="5" t="n">
        <v>1075</v>
      </c>
      <c r="B1077" s="8" t="s">
        <v>2532</v>
      </c>
      <c r="C1077" s="10" t="str">
        <f aca="false">IF(MOD(MID(F1077,17,1),2),"男","女")</f>
        <v>男</v>
      </c>
      <c r="D1077" s="10" t="n">
        <f aca="true">YEAR(TODAY())-MID(F1077,7,4)</f>
        <v>49</v>
      </c>
      <c r="E1077" s="10" t="s">
        <v>2489</v>
      </c>
      <c r="F1077" s="9" t="s">
        <v>2533</v>
      </c>
      <c r="G1077" s="9" t="s">
        <v>2529</v>
      </c>
    </row>
    <row r="1078" customFormat="false" ht="16.5" hidden="false" customHeight="true" outlineLevel="0" collapsed="false">
      <c r="A1078" s="5" t="n">
        <v>1076</v>
      </c>
      <c r="B1078" s="8" t="s">
        <v>2534</v>
      </c>
      <c r="C1078" s="10" t="str">
        <f aca="false">IF(MOD(MID(F1078,17,1),2),"男","女")</f>
        <v>女</v>
      </c>
      <c r="D1078" s="10" t="n">
        <f aca="true">YEAR(TODAY())-MID(F1078,7,4)</f>
        <v>48</v>
      </c>
      <c r="E1078" s="10" t="s">
        <v>2489</v>
      </c>
      <c r="F1078" s="9" t="s">
        <v>2535</v>
      </c>
      <c r="G1078" s="9" t="s">
        <v>2529</v>
      </c>
    </row>
    <row r="1079" customFormat="false" ht="16.5" hidden="false" customHeight="true" outlineLevel="0" collapsed="false">
      <c r="A1079" s="5" t="n">
        <v>1077</v>
      </c>
      <c r="B1079" s="8" t="s">
        <v>2536</v>
      </c>
      <c r="C1079" s="10" t="str">
        <f aca="false">IF(MOD(MID(F1079,17,1),2),"男","女")</f>
        <v>男</v>
      </c>
      <c r="D1079" s="10" t="n">
        <f aca="true">YEAR(TODAY())-MID(F1079,7,4)</f>
        <v>26</v>
      </c>
      <c r="E1079" s="10" t="s">
        <v>2489</v>
      </c>
      <c r="F1079" s="9" t="s">
        <v>2537</v>
      </c>
      <c r="G1079" s="9" t="s">
        <v>2529</v>
      </c>
    </row>
    <row r="1080" customFormat="false" ht="16.5" hidden="false" customHeight="true" outlineLevel="0" collapsed="false">
      <c r="A1080" s="5" t="n">
        <v>1078</v>
      </c>
      <c r="B1080" s="8" t="s">
        <v>2538</v>
      </c>
      <c r="C1080" s="10" t="str">
        <f aca="false">IF(MOD(MID(F1080,17,1),2),"男","女")</f>
        <v>女</v>
      </c>
      <c r="D1080" s="10" t="n">
        <f aca="true">YEAR(TODAY())-MID(F1080,7,4)</f>
        <v>27</v>
      </c>
      <c r="E1080" s="10" t="s">
        <v>2489</v>
      </c>
      <c r="F1080" s="9" t="s">
        <v>2539</v>
      </c>
      <c r="G1080" s="9" t="s">
        <v>2529</v>
      </c>
    </row>
    <row r="1081" customFormat="false" ht="16.5" hidden="false" customHeight="true" outlineLevel="0" collapsed="false">
      <c r="A1081" s="5" t="n">
        <v>1079</v>
      </c>
      <c r="B1081" s="8" t="s">
        <v>2540</v>
      </c>
      <c r="C1081" s="10" t="str">
        <f aca="false">IF(MOD(MID(F1081,17,1),2),"男","女")</f>
        <v>男</v>
      </c>
      <c r="D1081" s="10" t="n">
        <f aca="true">YEAR(TODAY())-MID(F1081,7,4)</f>
        <v>81</v>
      </c>
      <c r="E1081" s="10" t="s">
        <v>2489</v>
      </c>
      <c r="F1081" s="9" t="s">
        <v>2541</v>
      </c>
      <c r="G1081" s="9" t="s">
        <v>2542</v>
      </c>
    </row>
    <row r="1082" customFormat="false" ht="16.5" hidden="false" customHeight="true" outlineLevel="0" collapsed="false">
      <c r="A1082" s="5" t="n">
        <v>1080</v>
      </c>
      <c r="B1082" s="8" t="s">
        <v>2543</v>
      </c>
      <c r="C1082" s="10" t="str">
        <f aca="false">IF(MOD(MID(F1082,17,1),2),"男","女")</f>
        <v>女</v>
      </c>
      <c r="D1082" s="10" t="n">
        <f aca="true">YEAR(TODAY())-MID(F1082,7,4)</f>
        <v>76</v>
      </c>
      <c r="E1082" s="10" t="s">
        <v>2489</v>
      </c>
      <c r="F1082" s="9" t="s">
        <v>2544</v>
      </c>
      <c r="G1082" s="9" t="s">
        <v>2545</v>
      </c>
    </row>
    <row r="1083" customFormat="false" ht="16.5" hidden="false" customHeight="true" outlineLevel="0" collapsed="false">
      <c r="A1083" s="5" t="n">
        <v>1081</v>
      </c>
      <c r="B1083" s="8" t="s">
        <v>2546</v>
      </c>
      <c r="C1083" s="10" t="str">
        <f aca="false">IF(MOD(MID(F1083,17,1),2),"男","女")</f>
        <v>男</v>
      </c>
      <c r="D1083" s="10" t="n">
        <f aca="true">YEAR(TODAY())-MID(F1083,7,4)</f>
        <v>53</v>
      </c>
      <c r="E1083" s="10" t="s">
        <v>2489</v>
      </c>
      <c r="F1083" s="9" t="s">
        <v>2547</v>
      </c>
      <c r="G1083" s="9" t="s">
        <v>2545</v>
      </c>
    </row>
    <row r="1084" customFormat="false" ht="16.5" hidden="false" customHeight="true" outlineLevel="0" collapsed="false">
      <c r="A1084" s="5" t="n">
        <v>1082</v>
      </c>
      <c r="B1084" s="8" t="s">
        <v>2548</v>
      </c>
      <c r="C1084" s="10" t="str">
        <f aca="false">IF(MOD(MID(F1084,17,1),2),"男","女")</f>
        <v>女</v>
      </c>
      <c r="D1084" s="10" t="n">
        <f aca="true">YEAR(TODAY())-MID(F1084,7,4)</f>
        <v>54</v>
      </c>
      <c r="E1084" s="10" t="s">
        <v>2489</v>
      </c>
      <c r="F1084" s="9" t="s">
        <v>2549</v>
      </c>
      <c r="G1084" s="9" t="s">
        <v>2545</v>
      </c>
    </row>
    <row r="1085" customFormat="false" ht="16.5" hidden="false" customHeight="true" outlineLevel="0" collapsed="false">
      <c r="A1085" s="5" t="n">
        <v>1083</v>
      </c>
      <c r="B1085" s="8" t="s">
        <v>2550</v>
      </c>
      <c r="C1085" s="10" t="str">
        <f aca="false">IF(MOD(MID(F1085,17,1),2),"男","女")</f>
        <v>男</v>
      </c>
      <c r="D1085" s="10" t="n">
        <f aca="true">YEAR(TODAY())-MID(F1085,7,4)</f>
        <v>26</v>
      </c>
      <c r="E1085" s="10" t="s">
        <v>2489</v>
      </c>
      <c r="F1085" s="9" t="s">
        <v>2551</v>
      </c>
      <c r="G1085" s="9" t="s">
        <v>2545</v>
      </c>
    </row>
    <row r="1086" customFormat="false" ht="16.5" hidden="false" customHeight="true" outlineLevel="0" collapsed="false">
      <c r="A1086" s="5" t="n">
        <v>1084</v>
      </c>
      <c r="B1086" s="8" t="s">
        <v>2552</v>
      </c>
      <c r="C1086" s="10" t="str">
        <f aca="false">IF(MOD(MID(F1086,17,1),2),"男","女")</f>
        <v>女</v>
      </c>
      <c r="D1086" s="10" t="n">
        <f aca="true">YEAR(TODAY())-MID(F1086,7,4)</f>
        <v>19</v>
      </c>
      <c r="E1086" s="10" t="s">
        <v>2489</v>
      </c>
      <c r="F1086" s="9" t="s">
        <v>2553</v>
      </c>
      <c r="G1086" s="9" t="s">
        <v>2545</v>
      </c>
    </row>
    <row r="1087" customFormat="false" ht="16.5" hidden="false" customHeight="true" outlineLevel="0" collapsed="false">
      <c r="A1087" s="5" t="n">
        <v>1085</v>
      </c>
      <c r="B1087" s="8" t="s">
        <v>2554</v>
      </c>
      <c r="C1087" s="10" t="str">
        <f aca="false">IF(MOD(MID(F1087,17,1),2),"男","女")</f>
        <v>女</v>
      </c>
      <c r="D1087" s="10" t="n">
        <f aca="true">YEAR(TODAY())-MID(F1087,7,4)</f>
        <v>88</v>
      </c>
      <c r="E1087" s="10" t="s">
        <v>2489</v>
      </c>
      <c r="F1087" s="9" t="s">
        <v>2555</v>
      </c>
      <c r="G1087" s="9" t="s">
        <v>2556</v>
      </c>
    </row>
    <row r="1088" customFormat="false" ht="16.5" hidden="false" customHeight="true" outlineLevel="0" collapsed="false">
      <c r="A1088" s="5" t="n">
        <v>1086</v>
      </c>
      <c r="B1088" s="8" t="s">
        <v>2557</v>
      </c>
      <c r="C1088" s="10" t="str">
        <f aca="false">IF(MOD(MID(F1088,17,1),2),"男","女")</f>
        <v>男</v>
      </c>
      <c r="D1088" s="10" t="n">
        <f aca="true">YEAR(TODAY())-MID(F1088,7,4)</f>
        <v>46</v>
      </c>
      <c r="E1088" s="10" t="s">
        <v>2489</v>
      </c>
      <c r="F1088" s="9" t="s">
        <v>2558</v>
      </c>
      <c r="G1088" s="9" t="s">
        <v>2556</v>
      </c>
    </row>
    <row r="1089" customFormat="false" ht="16.5" hidden="false" customHeight="true" outlineLevel="0" collapsed="false">
      <c r="A1089" s="5" t="n">
        <v>1087</v>
      </c>
      <c r="B1089" s="8" t="s">
        <v>2559</v>
      </c>
      <c r="C1089" s="10" t="str">
        <f aca="false">IF(MOD(MID(F1089,17,1),2),"男","女")</f>
        <v>女</v>
      </c>
      <c r="D1089" s="10" t="n">
        <f aca="true">YEAR(TODAY())-MID(F1089,7,4)</f>
        <v>44</v>
      </c>
      <c r="E1089" s="10" t="s">
        <v>2489</v>
      </c>
      <c r="F1089" s="9" t="s">
        <v>2560</v>
      </c>
      <c r="G1089" s="9" t="s">
        <v>2556</v>
      </c>
    </row>
    <row r="1090" customFormat="false" ht="16.5" hidden="false" customHeight="true" outlineLevel="0" collapsed="false">
      <c r="A1090" s="5" t="n">
        <v>1088</v>
      </c>
      <c r="B1090" s="8" t="s">
        <v>2561</v>
      </c>
      <c r="C1090" s="10" t="str">
        <f aca="false">IF(MOD(MID(F1090,17,1),2),"男","女")</f>
        <v>男</v>
      </c>
      <c r="D1090" s="10" t="n">
        <f aca="true">YEAR(TODAY())-MID(F1090,7,4)</f>
        <v>15</v>
      </c>
      <c r="E1090" s="10" t="s">
        <v>2489</v>
      </c>
      <c r="F1090" s="9" t="s">
        <v>2562</v>
      </c>
      <c r="G1090" s="9" t="s">
        <v>2556</v>
      </c>
    </row>
    <row r="1091" customFormat="false" ht="16.5" hidden="false" customHeight="true" outlineLevel="0" collapsed="false">
      <c r="A1091" s="5" t="n">
        <v>1089</v>
      </c>
      <c r="B1091" s="8" t="s">
        <v>2563</v>
      </c>
      <c r="C1091" s="10" t="str">
        <f aca="false">IF(MOD(MID(F1091,17,1),2),"男","女")</f>
        <v>女</v>
      </c>
      <c r="D1091" s="10" t="n">
        <f aca="true">YEAR(TODAY())-MID(F1091,7,4)</f>
        <v>20</v>
      </c>
      <c r="E1091" s="10" t="s">
        <v>2489</v>
      </c>
      <c r="F1091" s="9" t="s">
        <v>2564</v>
      </c>
      <c r="G1091" s="9" t="s">
        <v>2556</v>
      </c>
    </row>
    <row r="1092" customFormat="false" ht="16.5" hidden="false" customHeight="true" outlineLevel="0" collapsed="false">
      <c r="A1092" s="5" t="n">
        <v>1090</v>
      </c>
      <c r="B1092" s="8" t="s">
        <v>2565</v>
      </c>
      <c r="C1092" s="10" t="str">
        <f aca="false">IF(MOD(MID(F1092,17,1),2),"男","女")</f>
        <v>女</v>
      </c>
      <c r="D1092" s="10" t="n">
        <f aca="true">YEAR(TODAY())-MID(F1092,7,4)</f>
        <v>74</v>
      </c>
      <c r="E1092" s="10" t="s">
        <v>2489</v>
      </c>
      <c r="F1092" s="9" t="s">
        <v>2566</v>
      </c>
      <c r="G1092" s="9" t="s">
        <v>2567</v>
      </c>
    </row>
    <row r="1093" customFormat="false" ht="16.5" hidden="false" customHeight="true" outlineLevel="0" collapsed="false">
      <c r="A1093" s="5" t="n">
        <v>1091</v>
      </c>
      <c r="B1093" s="8" t="s">
        <v>2568</v>
      </c>
      <c r="C1093" s="10" t="str">
        <f aca="false">IF(MOD(MID(F1093,17,1),2),"男","女")</f>
        <v>男</v>
      </c>
      <c r="D1093" s="10" t="n">
        <f aca="true">YEAR(TODAY())-MID(F1093,7,4)</f>
        <v>48</v>
      </c>
      <c r="E1093" s="10" t="s">
        <v>2489</v>
      </c>
      <c r="F1093" s="9" t="s">
        <v>2569</v>
      </c>
      <c r="G1093" s="9" t="s">
        <v>2567</v>
      </c>
    </row>
    <row r="1094" customFormat="false" ht="16.5" hidden="false" customHeight="true" outlineLevel="0" collapsed="false">
      <c r="A1094" s="5" t="n">
        <v>1092</v>
      </c>
      <c r="B1094" s="8" t="s">
        <v>2570</v>
      </c>
      <c r="C1094" s="10" t="str">
        <f aca="false">IF(MOD(MID(F1094,17,1),2),"男","女")</f>
        <v>男</v>
      </c>
      <c r="D1094" s="10" t="n">
        <f aca="true">YEAR(TODAY())-MID(F1094,7,4)</f>
        <v>67</v>
      </c>
      <c r="E1094" s="10" t="s">
        <v>2489</v>
      </c>
      <c r="F1094" s="9" t="s">
        <v>2571</v>
      </c>
      <c r="G1094" s="9" t="s">
        <v>2572</v>
      </c>
    </row>
    <row r="1095" customFormat="false" ht="16.5" hidden="false" customHeight="true" outlineLevel="0" collapsed="false">
      <c r="A1095" s="5" t="n">
        <v>1093</v>
      </c>
      <c r="B1095" s="8" t="s">
        <v>2573</v>
      </c>
      <c r="C1095" s="10" t="str">
        <f aca="false">IF(MOD(MID(F1095,17,1),2),"男","女")</f>
        <v>女</v>
      </c>
      <c r="D1095" s="10" t="n">
        <f aca="true">YEAR(TODAY())-MID(F1095,7,4)</f>
        <v>62</v>
      </c>
      <c r="E1095" s="10" t="s">
        <v>2489</v>
      </c>
      <c r="F1095" s="9" t="s">
        <v>2574</v>
      </c>
      <c r="G1095" s="9" t="s">
        <v>2572</v>
      </c>
    </row>
    <row r="1096" customFormat="false" ht="16.5" hidden="false" customHeight="true" outlineLevel="0" collapsed="false">
      <c r="A1096" s="5" t="n">
        <v>1094</v>
      </c>
      <c r="B1096" s="8" t="s">
        <v>2575</v>
      </c>
      <c r="C1096" s="10" t="str">
        <f aca="false">IF(MOD(MID(F1096,17,1),2),"男","女")</f>
        <v>男</v>
      </c>
      <c r="D1096" s="10" t="n">
        <f aca="true">YEAR(TODAY())-MID(F1096,7,4)</f>
        <v>22</v>
      </c>
      <c r="E1096" s="10" t="s">
        <v>2489</v>
      </c>
      <c r="F1096" s="9" t="s">
        <v>2576</v>
      </c>
      <c r="G1096" s="9" t="s">
        <v>2572</v>
      </c>
    </row>
    <row r="1097" customFormat="false" ht="16.5" hidden="false" customHeight="true" outlineLevel="0" collapsed="false">
      <c r="A1097" s="5" t="n">
        <v>1095</v>
      </c>
      <c r="B1097" s="8" t="s">
        <v>2577</v>
      </c>
      <c r="C1097" s="10" t="str">
        <f aca="false">IF(MOD(MID(F1097,17,1),2),"男","女")</f>
        <v>男</v>
      </c>
      <c r="D1097" s="10" t="n">
        <f aca="true">YEAR(TODAY())-MID(F1097,7,4)</f>
        <v>56</v>
      </c>
      <c r="E1097" s="10" t="s">
        <v>2489</v>
      </c>
      <c r="F1097" s="9" t="s">
        <v>2578</v>
      </c>
      <c r="G1097" s="9" t="s">
        <v>2579</v>
      </c>
    </row>
    <row r="1098" customFormat="false" ht="16.5" hidden="false" customHeight="true" outlineLevel="0" collapsed="false">
      <c r="A1098" s="5" t="n">
        <v>1096</v>
      </c>
      <c r="B1098" s="8" t="s">
        <v>2580</v>
      </c>
      <c r="C1098" s="10" t="str">
        <f aca="false">IF(MOD(MID(F1098,17,1),2),"男","女")</f>
        <v>男</v>
      </c>
      <c r="D1098" s="10" t="n">
        <f aca="true">YEAR(TODAY())-MID(F1098,7,4)</f>
        <v>83</v>
      </c>
      <c r="E1098" s="10" t="s">
        <v>2489</v>
      </c>
      <c r="F1098" s="9" t="s">
        <v>2581</v>
      </c>
      <c r="G1098" s="9" t="s">
        <v>170</v>
      </c>
    </row>
    <row r="1099" customFormat="false" ht="16.5" hidden="false" customHeight="true" outlineLevel="0" collapsed="false">
      <c r="A1099" s="5" t="n">
        <v>1097</v>
      </c>
      <c r="B1099" s="8" t="s">
        <v>2582</v>
      </c>
      <c r="C1099" s="10" t="str">
        <f aca="false">IF(MOD(MID(F1099,17,1),2),"男","女")</f>
        <v>男</v>
      </c>
      <c r="D1099" s="10" t="n">
        <f aca="true">YEAR(TODAY())-MID(F1099,7,4)</f>
        <v>70</v>
      </c>
      <c r="E1099" s="10" t="s">
        <v>2489</v>
      </c>
      <c r="F1099" s="9" t="s">
        <v>2583</v>
      </c>
      <c r="G1099" s="9" t="s">
        <v>2584</v>
      </c>
    </row>
    <row r="1100" customFormat="false" ht="16.5" hidden="false" customHeight="true" outlineLevel="0" collapsed="false">
      <c r="A1100" s="5" t="n">
        <v>1098</v>
      </c>
      <c r="B1100" s="8" t="s">
        <v>2585</v>
      </c>
      <c r="C1100" s="10" t="str">
        <f aca="false">IF(MOD(MID(F1100,17,1),2),"男","女")</f>
        <v>男</v>
      </c>
      <c r="D1100" s="10" t="n">
        <f aca="true">YEAR(TODAY())-MID(F1100,7,4)</f>
        <v>76</v>
      </c>
      <c r="E1100" s="10" t="s">
        <v>2489</v>
      </c>
      <c r="F1100" s="9" t="s">
        <v>2586</v>
      </c>
      <c r="G1100" s="9" t="s">
        <v>2587</v>
      </c>
    </row>
    <row r="1101" customFormat="false" ht="16.5" hidden="false" customHeight="true" outlineLevel="0" collapsed="false">
      <c r="A1101" s="5" t="n">
        <v>1099</v>
      </c>
      <c r="B1101" s="8" t="s">
        <v>2588</v>
      </c>
      <c r="C1101" s="10" t="str">
        <f aca="false">IF(MOD(MID(F1101,17,1),2),"男","女")</f>
        <v>男</v>
      </c>
      <c r="D1101" s="10" t="n">
        <f aca="true">YEAR(TODAY())-MID(F1101,7,4)</f>
        <v>90</v>
      </c>
      <c r="E1101" s="10" t="s">
        <v>2489</v>
      </c>
      <c r="F1101" s="9" t="s">
        <v>2589</v>
      </c>
      <c r="G1101" s="9" t="s">
        <v>2590</v>
      </c>
    </row>
    <row r="1102" customFormat="false" ht="16.5" hidden="false" customHeight="true" outlineLevel="0" collapsed="false">
      <c r="A1102" s="5" t="n">
        <v>1100</v>
      </c>
      <c r="B1102" s="8" t="s">
        <v>2591</v>
      </c>
      <c r="C1102" s="10" t="str">
        <f aca="false">IF(MOD(MID(F1102,17,1),2),"男","女")</f>
        <v>男</v>
      </c>
      <c r="D1102" s="10" t="n">
        <f aca="true">YEAR(TODAY())-MID(F1102,7,4)</f>
        <v>58</v>
      </c>
      <c r="E1102" s="10" t="s">
        <v>2489</v>
      </c>
      <c r="F1102" s="9" t="s">
        <v>2592</v>
      </c>
      <c r="G1102" s="9" t="s">
        <v>2590</v>
      </c>
    </row>
    <row r="1103" customFormat="false" ht="16.5" hidden="false" customHeight="true" outlineLevel="0" collapsed="false">
      <c r="A1103" s="5" t="n">
        <v>1101</v>
      </c>
      <c r="B1103" s="8" t="s">
        <v>2593</v>
      </c>
      <c r="C1103" s="10" t="str">
        <f aca="false">IF(MOD(MID(F1103,17,1),2),"男","女")</f>
        <v>女</v>
      </c>
      <c r="D1103" s="10" t="n">
        <f aca="true">YEAR(TODAY())-MID(F1103,7,4)</f>
        <v>52</v>
      </c>
      <c r="E1103" s="10" t="s">
        <v>2489</v>
      </c>
      <c r="F1103" s="9" t="s">
        <v>2594</v>
      </c>
      <c r="G1103" s="9" t="s">
        <v>2590</v>
      </c>
    </row>
    <row r="1104" customFormat="false" ht="16.5" hidden="false" customHeight="true" outlineLevel="0" collapsed="false">
      <c r="A1104" s="5" t="n">
        <v>1102</v>
      </c>
      <c r="B1104" s="8" t="s">
        <v>2595</v>
      </c>
      <c r="C1104" s="10" t="str">
        <f aca="false">IF(MOD(MID(F1104,17,1),2),"男","女")</f>
        <v>女</v>
      </c>
      <c r="D1104" s="10" t="n">
        <f aca="true">YEAR(TODAY())-MID(F1104,7,4)</f>
        <v>22</v>
      </c>
      <c r="E1104" s="10" t="s">
        <v>2489</v>
      </c>
      <c r="F1104" s="9" t="s">
        <v>2596</v>
      </c>
      <c r="G1104" s="9" t="s">
        <v>2590</v>
      </c>
    </row>
    <row r="1105" customFormat="false" ht="16.5" hidden="false" customHeight="true" outlineLevel="0" collapsed="false">
      <c r="A1105" s="5" t="n">
        <v>1103</v>
      </c>
      <c r="B1105" s="8" t="s">
        <v>2597</v>
      </c>
      <c r="C1105" s="10" t="str">
        <f aca="false">IF(MOD(MID(F1105,17,1),2),"男","女")</f>
        <v>男</v>
      </c>
      <c r="D1105" s="10" t="n">
        <f aca="true">YEAR(TODAY())-MID(F1105,7,4)</f>
        <v>71</v>
      </c>
      <c r="E1105" s="10" t="s">
        <v>2489</v>
      </c>
      <c r="F1105" s="9" t="s">
        <v>2598</v>
      </c>
      <c r="G1105" s="9" t="s">
        <v>2599</v>
      </c>
    </row>
    <row r="1106" customFormat="false" ht="16.5" hidden="false" customHeight="true" outlineLevel="0" collapsed="false">
      <c r="A1106" s="5" t="n">
        <v>1104</v>
      </c>
      <c r="B1106" s="8" t="s">
        <v>2600</v>
      </c>
      <c r="C1106" s="10" t="str">
        <f aca="false">IF(MOD(MID(F1106,17,1),2),"男","女")</f>
        <v>男</v>
      </c>
      <c r="D1106" s="10" t="n">
        <f aca="true">YEAR(TODAY())-MID(F1106,7,4)</f>
        <v>76</v>
      </c>
      <c r="E1106" s="10" t="s">
        <v>2489</v>
      </c>
      <c r="F1106" s="9" t="s">
        <v>2601</v>
      </c>
      <c r="G1106" s="9" t="s">
        <v>2602</v>
      </c>
    </row>
    <row r="1107" customFormat="false" ht="16.5" hidden="false" customHeight="true" outlineLevel="0" collapsed="false">
      <c r="A1107" s="5" t="n">
        <v>1105</v>
      </c>
      <c r="B1107" s="8" t="s">
        <v>2603</v>
      </c>
      <c r="C1107" s="10" t="str">
        <f aca="false">IF(MOD(MID(F1107,17,1),2),"男","女")</f>
        <v>男</v>
      </c>
      <c r="D1107" s="10" t="n">
        <f aca="true">YEAR(TODAY())-MID(F1107,7,4)</f>
        <v>49</v>
      </c>
      <c r="E1107" s="10" t="s">
        <v>2489</v>
      </c>
      <c r="F1107" s="9" t="s">
        <v>2604</v>
      </c>
      <c r="G1107" s="9" t="s">
        <v>2602</v>
      </c>
    </row>
    <row r="1108" customFormat="false" ht="16.5" hidden="false" customHeight="true" outlineLevel="0" collapsed="false">
      <c r="A1108" s="5" t="n">
        <v>1106</v>
      </c>
      <c r="B1108" s="8" t="s">
        <v>2605</v>
      </c>
      <c r="C1108" s="10" t="str">
        <f aca="false">IF(MOD(MID(F1108,17,1),2),"男","女")</f>
        <v>男</v>
      </c>
      <c r="D1108" s="10" t="n">
        <f aca="true">YEAR(TODAY())-MID(F1108,7,4)</f>
        <v>51</v>
      </c>
      <c r="E1108" s="10" t="s">
        <v>2489</v>
      </c>
      <c r="F1108" s="9" t="s">
        <v>2606</v>
      </c>
      <c r="G1108" s="9" t="s">
        <v>2602</v>
      </c>
    </row>
    <row r="1109" customFormat="false" ht="16.5" hidden="false" customHeight="true" outlineLevel="0" collapsed="false">
      <c r="A1109" s="5" t="n">
        <v>1107</v>
      </c>
      <c r="B1109" s="8" t="s">
        <v>2607</v>
      </c>
      <c r="C1109" s="10" t="str">
        <f aca="false">IF(MOD(MID(F1109,17,1),2),"男","女")</f>
        <v>男</v>
      </c>
      <c r="D1109" s="10" t="n">
        <f aca="true">YEAR(TODAY())-MID(F1109,7,4)</f>
        <v>71</v>
      </c>
      <c r="E1109" s="10" t="s">
        <v>2489</v>
      </c>
      <c r="F1109" s="9" t="s">
        <v>2608</v>
      </c>
      <c r="G1109" s="9" t="s">
        <v>2609</v>
      </c>
    </row>
    <row r="1110" customFormat="false" ht="16.5" hidden="false" customHeight="true" outlineLevel="0" collapsed="false">
      <c r="A1110" s="5" t="n">
        <v>1108</v>
      </c>
      <c r="B1110" s="8" t="s">
        <v>2610</v>
      </c>
      <c r="C1110" s="10" t="str">
        <f aca="false">IF(MOD(MID(F1110,17,1),2),"男","女")</f>
        <v>女</v>
      </c>
      <c r="D1110" s="10" t="n">
        <f aca="true">YEAR(TODAY())-MID(F1110,7,4)</f>
        <v>66</v>
      </c>
      <c r="E1110" s="10" t="s">
        <v>2489</v>
      </c>
      <c r="F1110" s="9" t="s">
        <v>2611</v>
      </c>
      <c r="G1110" s="9" t="s">
        <v>2609</v>
      </c>
    </row>
    <row r="1111" customFormat="false" ht="16.5" hidden="false" customHeight="true" outlineLevel="0" collapsed="false">
      <c r="A1111" s="5" t="n">
        <v>1109</v>
      </c>
      <c r="B1111" s="8" t="s">
        <v>2612</v>
      </c>
      <c r="C1111" s="10" t="str">
        <f aca="false">IF(MOD(MID(F1111,17,1),2),"男","女")</f>
        <v>男</v>
      </c>
      <c r="D1111" s="10" t="n">
        <f aca="true">YEAR(TODAY())-MID(F1111,7,4)</f>
        <v>37</v>
      </c>
      <c r="E1111" s="10" t="s">
        <v>2489</v>
      </c>
      <c r="F1111" s="9" t="s">
        <v>2613</v>
      </c>
      <c r="G1111" s="9" t="s">
        <v>2609</v>
      </c>
    </row>
    <row r="1112" customFormat="false" ht="16.5" hidden="false" customHeight="true" outlineLevel="0" collapsed="false">
      <c r="A1112" s="5" t="n">
        <v>1110</v>
      </c>
      <c r="B1112" s="8" t="s">
        <v>2614</v>
      </c>
      <c r="C1112" s="10" t="str">
        <f aca="false">IF(MOD(MID(F1112,17,1),2),"男","女")</f>
        <v>女</v>
      </c>
      <c r="D1112" s="10" t="n">
        <f aca="true">YEAR(TODAY())-MID(F1112,7,4)</f>
        <v>37</v>
      </c>
      <c r="E1112" s="10" t="s">
        <v>2489</v>
      </c>
      <c r="F1112" s="9" t="s">
        <v>2615</v>
      </c>
      <c r="G1112" s="9" t="s">
        <v>2609</v>
      </c>
    </row>
    <row r="1113" customFormat="false" ht="16.5" hidden="false" customHeight="true" outlineLevel="0" collapsed="false">
      <c r="A1113" s="5" t="n">
        <v>1111</v>
      </c>
      <c r="B1113" s="8" t="s">
        <v>2616</v>
      </c>
      <c r="C1113" s="10" t="str">
        <f aca="false">IF(MOD(MID(F1113,17,1),2),"男","女")</f>
        <v>男</v>
      </c>
      <c r="D1113" s="10" t="n">
        <f aca="true">YEAR(TODAY())-MID(F1113,7,4)</f>
        <v>13</v>
      </c>
      <c r="E1113" s="10" t="s">
        <v>2489</v>
      </c>
      <c r="F1113" s="9" t="s">
        <v>2617</v>
      </c>
      <c r="G1113" s="9" t="s">
        <v>2609</v>
      </c>
    </row>
    <row r="1114" customFormat="false" ht="16.5" hidden="false" customHeight="true" outlineLevel="0" collapsed="false">
      <c r="A1114" s="5" t="n">
        <v>1112</v>
      </c>
      <c r="B1114" s="8" t="s">
        <v>2618</v>
      </c>
      <c r="C1114" s="10" t="str">
        <f aca="false">IF(MOD(MID(F1114,17,1),2),"男","女")</f>
        <v>女</v>
      </c>
      <c r="D1114" s="10" t="n">
        <f aca="true">YEAR(TODAY())-MID(F1114,7,4)</f>
        <v>71</v>
      </c>
      <c r="E1114" s="10" t="s">
        <v>2489</v>
      </c>
      <c r="F1114" s="9" t="s">
        <v>2619</v>
      </c>
      <c r="G1114" s="9" t="s">
        <v>2620</v>
      </c>
    </row>
    <row r="1115" customFormat="false" ht="16.5" hidden="false" customHeight="true" outlineLevel="0" collapsed="false">
      <c r="A1115" s="5" t="n">
        <v>1113</v>
      </c>
      <c r="B1115" s="8" t="s">
        <v>2621</v>
      </c>
      <c r="C1115" s="10" t="str">
        <f aca="false">IF(MOD(MID(F1115,17,1),2),"男","女")</f>
        <v>男</v>
      </c>
      <c r="D1115" s="10" t="n">
        <f aca="true">YEAR(TODAY())-MID(F1115,7,4)</f>
        <v>49</v>
      </c>
      <c r="E1115" s="10" t="s">
        <v>2489</v>
      </c>
      <c r="F1115" s="9" t="s">
        <v>2622</v>
      </c>
      <c r="G1115" s="9" t="s">
        <v>2620</v>
      </c>
    </row>
    <row r="1116" customFormat="false" ht="16.5" hidden="false" customHeight="true" outlineLevel="0" collapsed="false">
      <c r="A1116" s="5" t="n">
        <v>1114</v>
      </c>
      <c r="B1116" s="8" t="s">
        <v>2623</v>
      </c>
      <c r="C1116" s="10" t="str">
        <f aca="false">IF(MOD(MID(F1116,17,1),2),"男","女")</f>
        <v>女</v>
      </c>
      <c r="D1116" s="10" t="n">
        <f aca="true">YEAR(TODAY())-MID(F1116,7,4)</f>
        <v>48</v>
      </c>
      <c r="E1116" s="10" t="s">
        <v>2489</v>
      </c>
      <c r="F1116" s="9" t="s">
        <v>2624</v>
      </c>
      <c r="G1116" s="9" t="s">
        <v>2620</v>
      </c>
    </row>
    <row r="1117" customFormat="false" ht="16.5" hidden="false" customHeight="true" outlineLevel="0" collapsed="false">
      <c r="A1117" s="5" t="n">
        <v>1115</v>
      </c>
      <c r="B1117" s="8" t="s">
        <v>2625</v>
      </c>
      <c r="C1117" s="10" t="str">
        <f aca="false">IF(MOD(MID(F1117,17,1),2),"男","女")</f>
        <v>女</v>
      </c>
      <c r="D1117" s="10" t="n">
        <f aca="true">YEAR(TODAY())-MID(F1117,7,4)</f>
        <v>21</v>
      </c>
      <c r="E1117" s="10" t="s">
        <v>2489</v>
      </c>
      <c r="F1117" s="9" t="s">
        <v>2626</v>
      </c>
      <c r="G1117" s="9" t="s">
        <v>2620</v>
      </c>
    </row>
    <row r="1118" customFormat="false" ht="16.5" hidden="false" customHeight="true" outlineLevel="0" collapsed="false">
      <c r="A1118" s="5" t="n">
        <v>1116</v>
      </c>
      <c r="B1118" s="8" t="s">
        <v>2627</v>
      </c>
      <c r="C1118" s="10" t="str">
        <f aca="false">IF(MOD(MID(F1118,17,1),2),"男","女")</f>
        <v>女</v>
      </c>
      <c r="D1118" s="10" t="n">
        <f aca="true">YEAR(TODAY())-MID(F1118,7,4)</f>
        <v>17</v>
      </c>
      <c r="E1118" s="10" t="s">
        <v>2489</v>
      </c>
      <c r="F1118" s="9" t="s">
        <v>2628</v>
      </c>
      <c r="G1118" s="9" t="s">
        <v>2620</v>
      </c>
    </row>
    <row r="1119" customFormat="false" ht="16.5" hidden="false" customHeight="true" outlineLevel="0" collapsed="false">
      <c r="A1119" s="5" t="n">
        <v>1117</v>
      </c>
      <c r="B1119" s="8" t="s">
        <v>2629</v>
      </c>
      <c r="C1119" s="10" t="str">
        <f aca="false">IF(MOD(MID(F1119,17,1),2),"男","女")</f>
        <v>女</v>
      </c>
      <c r="D1119" s="10" t="n">
        <f aca="true">YEAR(TODAY())-MID(F1119,7,4)</f>
        <v>13</v>
      </c>
      <c r="E1119" s="10" t="s">
        <v>2489</v>
      </c>
      <c r="F1119" s="9" t="s">
        <v>2630</v>
      </c>
      <c r="G1119" s="9" t="s">
        <v>2620</v>
      </c>
    </row>
    <row r="1120" customFormat="false" ht="16.5" hidden="false" customHeight="true" outlineLevel="0" collapsed="false">
      <c r="A1120" s="5" t="n">
        <v>1118</v>
      </c>
      <c r="B1120" s="8" t="s">
        <v>2631</v>
      </c>
      <c r="C1120" s="10" t="str">
        <f aca="false">IF(MOD(MID(F1120,17,1),2),"男","女")</f>
        <v>男</v>
      </c>
      <c r="D1120" s="10" t="n">
        <f aca="true">YEAR(TODAY())-MID(F1120,7,4)</f>
        <v>59</v>
      </c>
      <c r="E1120" s="10" t="s">
        <v>2489</v>
      </c>
      <c r="F1120" s="9" t="s">
        <v>2632</v>
      </c>
      <c r="G1120" s="9" t="s">
        <v>2633</v>
      </c>
    </row>
    <row r="1121" customFormat="false" ht="16.5" hidden="false" customHeight="true" outlineLevel="0" collapsed="false">
      <c r="A1121" s="5" t="n">
        <v>1119</v>
      </c>
      <c r="B1121" s="8" t="s">
        <v>2634</v>
      </c>
      <c r="C1121" s="10" t="str">
        <f aca="false">IF(MOD(MID(F1121,17,1),2),"男","女")</f>
        <v>女</v>
      </c>
      <c r="D1121" s="10" t="n">
        <f aca="true">YEAR(TODAY())-MID(F1121,7,4)</f>
        <v>59</v>
      </c>
      <c r="E1121" s="10" t="s">
        <v>2489</v>
      </c>
      <c r="F1121" s="9" t="s">
        <v>2635</v>
      </c>
      <c r="G1121" s="9" t="s">
        <v>2633</v>
      </c>
    </row>
    <row r="1122" customFormat="false" ht="16.5" hidden="false" customHeight="true" outlineLevel="0" collapsed="false">
      <c r="A1122" s="5" t="n">
        <v>1120</v>
      </c>
      <c r="B1122" s="8" t="s">
        <v>2636</v>
      </c>
      <c r="C1122" s="10" t="str">
        <f aca="false">IF(MOD(MID(F1122,17,1),2),"男","女")</f>
        <v>男</v>
      </c>
      <c r="D1122" s="10" t="n">
        <f aca="true">YEAR(TODAY())-MID(F1122,7,4)</f>
        <v>34</v>
      </c>
      <c r="E1122" s="10" t="s">
        <v>2489</v>
      </c>
      <c r="F1122" s="9" t="s">
        <v>2637</v>
      </c>
      <c r="G1122" s="9" t="s">
        <v>2633</v>
      </c>
    </row>
    <row r="1123" customFormat="false" ht="16.5" hidden="false" customHeight="true" outlineLevel="0" collapsed="false">
      <c r="A1123" s="5" t="n">
        <v>1121</v>
      </c>
      <c r="B1123" s="8" t="s">
        <v>2638</v>
      </c>
      <c r="C1123" s="10" t="str">
        <f aca="false">IF(MOD(MID(F1123,17,1),2),"男","女")</f>
        <v>男</v>
      </c>
      <c r="D1123" s="10" t="n">
        <f aca="true">YEAR(TODAY())-MID(F1123,7,4)</f>
        <v>22</v>
      </c>
      <c r="E1123" s="10" t="s">
        <v>2489</v>
      </c>
      <c r="F1123" s="9" t="s">
        <v>2639</v>
      </c>
      <c r="G1123" s="9" t="s">
        <v>2633</v>
      </c>
    </row>
    <row r="1124" customFormat="false" ht="16.5" hidden="false" customHeight="true" outlineLevel="0" collapsed="false">
      <c r="A1124" s="5" t="n">
        <v>1122</v>
      </c>
      <c r="B1124" s="8" t="s">
        <v>2640</v>
      </c>
      <c r="C1124" s="10" t="str">
        <f aca="false">IF(MOD(MID(F1124,17,1),2),"男","女")</f>
        <v>女</v>
      </c>
      <c r="D1124" s="10" t="n">
        <f aca="true">YEAR(TODAY())-MID(F1124,7,4)</f>
        <v>36</v>
      </c>
      <c r="E1124" s="10" t="s">
        <v>2489</v>
      </c>
      <c r="F1124" s="9" t="s">
        <v>2641</v>
      </c>
      <c r="G1124" s="9" t="s">
        <v>2633</v>
      </c>
    </row>
    <row r="1125" customFormat="false" ht="16.5" hidden="false" customHeight="true" outlineLevel="0" collapsed="false">
      <c r="A1125" s="5" t="n">
        <v>1123</v>
      </c>
      <c r="B1125" s="8" t="s">
        <v>2642</v>
      </c>
      <c r="C1125" s="10" t="str">
        <f aca="false">IF(MOD(MID(F1125,17,1),2),"男","女")</f>
        <v>男</v>
      </c>
      <c r="D1125" s="10" t="n">
        <f aca="true">YEAR(TODAY())-MID(F1125,7,4)</f>
        <v>9</v>
      </c>
      <c r="E1125" s="10" t="s">
        <v>2489</v>
      </c>
      <c r="F1125" s="9" t="s">
        <v>2643</v>
      </c>
      <c r="G1125" s="9" t="s">
        <v>2633</v>
      </c>
    </row>
    <row r="1126" customFormat="false" ht="16.5" hidden="false" customHeight="true" outlineLevel="0" collapsed="false">
      <c r="A1126" s="5" t="n">
        <v>1124</v>
      </c>
      <c r="B1126" s="8" t="s">
        <v>2644</v>
      </c>
      <c r="C1126" s="10" t="str">
        <f aca="false">IF(MOD(MID(F1126,17,1),2),"男","女")</f>
        <v>男</v>
      </c>
      <c r="D1126" s="10" t="n">
        <f aca="true">YEAR(TODAY())-MID(F1126,7,4)</f>
        <v>50</v>
      </c>
      <c r="E1126" s="10" t="s">
        <v>2489</v>
      </c>
      <c r="F1126" s="9" t="s">
        <v>2645</v>
      </c>
      <c r="G1126" s="9" t="s">
        <v>2646</v>
      </c>
    </row>
    <row r="1127" customFormat="false" ht="16.5" hidden="false" customHeight="true" outlineLevel="0" collapsed="false">
      <c r="A1127" s="5" t="n">
        <v>1125</v>
      </c>
      <c r="B1127" s="8" t="s">
        <v>2647</v>
      </c>
      <c r="C1127" s="10" t="str">
        <f aca="false">IF(MOD(MID(F1127,17,1),2),"男","女")</f>
        <v>女</v>
      </c>
      <c r="D1127" s="10" t="n">
        <f aca="true">YEAR(TODAY())-MID(F1127,7,4)</f>
        <v>49</v>
      </c>
      <c r="E1127" s="10" t="s">
        <v>2489</v>
      </c>
      <c r="F1127" s="9" t="s">
        <v>2648</v>
      </c>
      <c r="G1127" s="9" t="s">
        <v>2646</v>
      </c>
    </row>
    <row r="1128" customFormat="false" ht="16.5" hidden="false" customHeight="true" outlineLevel="0" collapsed="false">
      <c r="A1128" s="5" t="n">
        <v>1126</v>
      </c>
      <c r="B1128" s="8" t="s">
        <v>2649</v>
      </c>
      <c r="C1128" s="10" t="str">
        <f aca="false">IF(MOD(MID(F1128,17,1),2),"男","女")</f>
        <v>男</v>
      </c>
      <c r="D1128" s="10" t="n">
        <f aca="true">YEAR(TODAY())-MID(F1128,7,4)</f>
        <v>25</v>
      </c>
      <c r="E1128" s="10" t="s">
        <v>2489</v>
      </c>
      <c r="F1128" s="9" t="s">
        <v>2650</v>
      </c>
      <c r="G1128" s="9" t="s">
        <v>2646</v>
      </c>
    </row>
    <row r="1129" customFormat="false" ht="16.5" hidden="false" customHeight="true" outlineLevel="0" collapsed="false">
      <c r="A1129" s="5" t="n">
        <v>1127</v>
      </c>
      <c r="B1129" s="8" t="s">
        <v>2651</v>
      </c>
      <c r="C1129" s="10" t="str">
        <f aca="false">IF(MOD(MID(F1129,17,1),2),"男","女")</f>
        <v>女</v>
      </c>
      <c r="D1129" s="10" t="n">
        <f aca="true">YEAR(TODAY())-MID(F1129,7,4)</f>
        <v>15</v>
      </c>
      <c r="E1129" s="10" t="s">
        <v>2489</v>
      </c>
      <c r="F1129" s="9" t="s">
        <v>2652</v>
      </c>
      <c r="G1129" s="9" t="s">
        <v>2646</v>
      </c>
    </row>
    <row r="1130" customFormat="false" ht="16.5" hidden="false" customHeight="true" outlineLevel="0" collapsed="false">
      <c r="A1130" s="5" t="n">
        <v>1128</v>
      </c>
      <c r="B1130" s="8" t="s">
        <v>2653</v>
      </c>
      <c r="C1130" s="10" t="str">
        <f aca="false">IF(MOD(MID(F1130,17,1),2),"男","女")</f>
        <v>男</v>
      </c>
      <c r="D1130" s="10" t="n">
        <f aca="true">YEAR(TODAY())-MID(F1130,7,4)</f>
        <v>70</v>
      </c>
      <c r="E1130" s="10" t="s">
        <v>2489</v>
      </c>
      <c r="F1130" s="9" t="s">
        <v>2654</v>
      </c>
      <c r="G1130" s="9" t="s">
        <v>2655</v>
      </c>
    </row>
    <row r="1131" customFormat="false" ht="16.5" hidden="false" customHeight="true" outlineLevel="0" collapsed="false">
      <c r="A1131" s="5" t="n">
        <v>1129</v>
      </c>
      <c r="B1131" s="8" t="s">
        <v>2656</v>
      </c>
      <c r="C1131" s="10" t="str">
        <f aca="false">IF(MOD(MID(F1131,17,1),2),"男","女")</f>
        <v>男</v>
      </c>
      <c r="D1131" s="10" t="n">
        <f aca="true">YEAR(TODAY())-MID(F1131,7,4)</f>
        <v>81</v>
      </c>
      <c r="E1131" s="10" t="s">
        <v>2489</v>
      </c>
      <c r="F1131" s="9" t="s">
        <v>2657</v>
      </c>
      <c r="G1131" s="9" t="s">
        <v>2646</v>
      </c>
    </row>
    <row r="1132" customFormat="false" ht="16.5" hidden="false" customHeight="true" outlineLevel="0" collapsed="false">
      <c r="A1132" s="5" t="n">
        <v>1130</v>
      </c>
      <c r="B1132" s="8" t="s">
        <v>2658</v>
      </c>
      <c r="C1132" s="10" t="str">
        <f aca="false">IF(MOD(MID(F1132,17,1),2),"男","女")</f>
        <v>男</v>
      </c>
      <c r="D1132" s="10" t="n">
        <f aca="true">YEAR(TODAY())-MID(F1132,7,4)</f>
        <v>77</v>
      </c>
      <c r="E1132" s="10" t="s">
        <v>2659</v>
      </c>
      <c r="F1132" s="9" t="s">
        <v>2660</v>
      </c>
      <c r="G1132" s="9" t="s">
        <v>2661</v>
      </c>
    </row>
    <row r="1133" customFormat="false" ht="16.5" hidden="false" customHeight="true" outlineLevel="0" collapsed="false">
      <c r="A1133" s="5" t="n">
        <v>1131</v>
      </c>
      <c r="B1133" s="8" t="s">
        <v>2662</v>
      </c>
      <c r="C1133" s="10" t="str">
        <f aca="false">IF(MOD(MID(F1133,17,1),2),"男","女")</f>
        <v>女</v>
      </c>
      <c r="D1133" s="10" t="n">
        <f aca="true">YEAR(TODAY())-MID(F1133,7,4)</f>
        <v>75</v>
      </c>
      <c r="E1133" s="10" t="s">
        <v>2659</v>
      </c>
      <c r="F1133" s="9" t="s">
        <v>2663</v>
      </c>
      <c r="G1133" s="9" t="s">
        <v>2661</v>
      </c>
    </row>
    <row r="1134" customFormat="false" ht="16.5" hidden="false" customHeight="true" outlineLevel="0" collapsed="false">
      <c r="A1134" s="5" t="n">
        <v>1132</v>
      </c>
      <c r="B1134" s="8" t="s">
        <v>2664</v>
      </c>
      <c r="C1134" s="10" t="str">
        <f aca="false">IF(MOD(MID(F1134,17,1),2),"男","女")</f>
        <v>男</v>
      </c>
      <c r="D1134" s="10" t="n">
        <f aca="true">YEAR(TODAY())-MID(F1134,7,4)</f>
        <v>60</v>
      </c>
      <c r="E1134" s="10" t="s">
        <v>2659</v>
      </c>
      <c r="F1134" s="9" t="s">
        <v>2665</v>
      </c>
      <c r="G1134" s="9" t="s">
        <v>2666</v>
      </c>
    </row>
    <row r="1135" customFormat="false" ht="16.5" hidden="false" customHeight="true" outlineLevel="0" collapsed="false">
      <c r="A1135" s="5" t="n">
        <v>1133</v>
      </c>
      <c r="B1135" s="8" t="s">
        <v>2667</v>
      </c>
      <c r="C1135" s="10" t="str">
        <f aca="false">IF(MOD(MID(F1135,17,1),2),"男","女")</f>
        <v>女</v>
      </c>
      <c r="D1135" s="10" t="n">
        <f aca="true">YEAR(TODAY())-MID(F1135,7,4)</f>
        <v>58</v>
      </c>
      <c r="E1135" s="10" t="s">
        <v>2659</v>
      </c>
      <c r="F1135" s="9" t="s">
        <v>2668</v>
      </c>
      <c r="G1135" s="9" t="s">
        <v>2666</v>
      </c>
    </row>
    <row r="1136" customFormat="false" ht="16.5" hidden="false" customHeight="true" outlineLevel="0" collapsed="false">
      <c r="A1136" s="5" t="n">
        <v>1134</v>
      </c>
      <c r="B1136" s="8" t="s">
        <v>2669</v>
      </c>
      <c r="C1136" s="10" t="str">
        <f aca="false">IF(MOD(MID(F1136,17,1),2),"男","女")</f>
        <v>男</v>
      </c>
      <c r="D1136" s="10" t="n">
        <f aca="true">YEAR(TODAY())-MID(F1136,7,4)</f>
        <v>19</v>
      </c>
      <c r="E1136" s="10" t="s">
        <v>2659</v>
      </c>
      <c r="F1136" s="9" t="s">
        <v>2670</v>
      </c>
      <c r="G1136" s="9" t="s">
        <v>2666</v>
      </c>
    </row>
    <row r="1137" customFormat="false" ht="16.5" hidden="false" customHeight="true" outlineLevel="0" collapsed="false">
      <c r="A1137" s="5" t="n">
        <v>1135</v>
      </c>
      <c r="B1137" s="8" t="s">
        <v>2671</v>
      </c>
      <c r="C1137" s="10" t="str">
        <f aca="false">IF(MOD(MID(F1137,17,1),2),"男","女")</f>
        <v>女</v>
      </c>
      <c r="D1137" s="10" t="n">
        <f aca="true">YEAR(TODAY())-MID(F1137,7,4)</f>
        <v>23</v>
      </c>
      <c r="E1137" s="10" t="s">
        <v>2659</v>
      </c>
      <c r="F1137" s="9" t="s">
        <v>2672</v>
      </c>
      <c r="G1137" s="9" t="s">
        <v>2666</v>
      </c>
    </row>
    <row r="1138" customFormat="false" ht="16.5" hidden="false" customHeight="true" outlineLevel="0" collapsed="false">
      <c r="A1138" s="5" t="n">
        <v>1136</v>
      </c>
      <c r="B1138" s="8" t="s">
        <v>2673</v>
      </c>
      <c r="C1138" s="10" t="str">
        <f aca="false">IF(MOD(MID(F1138,17,1),2),"男","女")</f>
        <v>男</v>
      </c>
      <c r="D1138" s="10" t="n">
        <f aca="true">YEAR(TODAY())-MID(F1138,7,4)</f>
        <v>76</v>
      </c>
      <c r="E1138" s="10" t="s">
        <v>2659</v>
      </c>
      <c r="F1138" s="9" t="s">
        <v>2674</v>
      </c>
      <c r="G1138" s="9" t="s">
        <v>2675</v>
      </c>
    </row>
    <row r="1139" customFormat="false" ht="16.5" hidden="false" customHeight="true" outlineLevel="0" collapsed="false">
      <c r="A1139" s="5" t="n">
        <v>1137</v>
      </c>
      <c r="B1139" s="8" t="s">
        <v>2676</v>
      </c>
      <c r="C1139" s="10" t="str">
        <f aca="false">IF(MOD(MID(F1139,17,1),2),"男","女")</f>
        <v>女</v>
      </c>
      <c r="D1139" s="10" t="n">
        <f aca="true">YEAR(TODAY())-MID(F1139,7,4)</f>
        <v>72</v>
      </c>
      <c r="E1139" s="10" t="s">
        <v>2659</v>
      </c>
      <c r="F1139" s="9" t="s">
        <v>2677</v>
      </c>
      <c r="G1139" s="9" t="s">
        <v>2675</v>
      </c>
    </row>
    <row r="1140" customFormat="false" ht="16.5" hidden="false" customHeight="true" outlineLevel="0" collapsed="false">
      <c r="A1140" s="5" t="n">
        <v>1138</v>
      </c>
      <c r="B1140" s="8" t="s">
        <v>2678</v>
      </c>
      <c r="C1140" s="10" t="str">
        <f aca="false">IF(MOD(MID(F1140,17,1),2),"男","女")</f>
        <v>男</v>
      </c>
      <c r="D1140" s="10" t="n">
        <f aca="true">YEAR(TODAY())-MID(F1140,7,4)</f>
        <v>49</v>
      </c>
      <c r="E1140" s="10" t="s">
        <v>2659</v>
      </c>
      <c r="F1140" s="9" t="s">
        <v>2679</v>
      </c>
      <c r="G1140" s="9" t="s">
        <v>2675</v>
      </c>
    </row>
    <row r="1141" customFormat="false" ht="16.5" hidden="false" customHeight="true" outlineLevel="0" collapsed="false">
      <c r="A1141" s="5" t="n">
        <v>1139</v>
      </c>
      <c r="B1141" s="8" t="s">
        <v>2680</v>
      </c>
      <c r="C1141" s="10" t="str">
        <f aca="false">IF(MOD(MID(F1141,17,1),2),"男","女")</f>
        <v>男</v>
      </c>
      <c r="D1141" s="10" t="n">
        <f aca="true">YEAR(TODAY())-MID(F1141,7,4)</f>
        <v>54</v>
      </c>
      <c r="E1141" s="10" t="s">
        <v>2659</v>
      </c>
      <c r="F1141" s="9" t="s">
        <v>2681</v>
      </c>
      <c r="G1141" s="9" t="s">
        <v>2682</v>
      </c>
    </row>
    <row r="1142" customFormat="false" ht="16.5" hidden="false" customHeight="true" outlineLevel="0" collapsed="false">
      <c r="A1142" s="5" t="n">
        <v>1140</v>
      </c>
      <c r="B1142" s="8" t="s">
        <v>2683</v>
      </c>
      <c r="C1142" s="10" t="str">
        <f aca="false">IF(MOD(MID(F1142,17,1),2),"男","女")</f>
        <v>女</v>
      </c>
      <c r="D1142" s="10" t="n">
        <f aca="true">YEAR(TODAY())-MID(F1142,7,4)</f>
        <v>83</v>
      </c>
      <c r="E1142" s="10" t="s">
        <v>2659</v>
      </c>
      <c r="F1142" s="9" t="s">
        <v>2684</v>
      </c>
      <c r="G1142" s="9" t="s">
        <v>2682</v>
      </c>
    </row>
    <row r="1143" customFormat="false" ht="16.5" hidden="false" customHeight="true" outlineLevel="0" collapsed="false">
      <c r="A1143" s="5" t="n">
        <v>1141</v>
      </c>
      <c r="B1143" s="8" t="s">
        <v>2685</v>
      </c>
      <c r="C1143" s="10" t="str">
        <f aca="false">IF(MOD(MID(F1143,17,1),2),"男","女")</f>
        <v>男</v>
      </c>
      <c r="D1143" s="10" t="n">
        <f aca="true">YEAR(TODAY())-MID(F1143,7,4)</f>
        <v>17</v>
      </c>
      <c r="E1143" s="10" t="s">
        <v>2659</v>
      </c>
      <c r="F1143" s="9" t="s">
        <v>2686</v>
      </c>
      <c r="G1143" s="9" t="s">
        <v>2682</v>
      </c>
    </row>
    <row r="1144" customFormat="false" ht="16.5" hidden="false" customHeight="true" outlineLevel="0" collapsed="false">
      <c r="A1144" s="5" t="n">
        <v>1142</v>
      </c>
      <c r="B1144" s="8" t="s">
        <v>2687</v>
      </c>
      <c r="C1144" s="10" t="str">
        <f aca="false">IF(MOD(MID(F1144,17,1),2),"男","女")</f>
        <v>男</v>
      </c>
      <c r="D1144" s="10" t="n">
        <f aca="true">YEAR(TODAY())-MID(F1144,7,4)</f>
        <v>41</v>
      </c>
      <c r="E1144" s="10" t="s">
        <v>2659</v>
      </c>
      <c r="F1144" s="9" t="s">
        <v>2688</v>
      </c>
      <c r="G1144" s="9" t="s">
        <v>2682</v>
      </c>
    </row>
    <row r="1145" customFormat="false" ht="16.5" hidden="false" customHeight="true" outlineLevel="0" collapsed="false">
      <c r="A1145" s="5" t="n">
        <v>1143</v>
      </c>
      <c r="B1145" s="8" t="s">
        <v>2689</v>
      </c>
      <c r="C1145" s="10" t="str">
        <f aca="false">IF(MOD(MID(F1145,17,1),2),"男","女")</f>
        <v>女</v>
      </c>
      <c r="D1145" s="10" t="n">
        <f aca="true">YEAR(TODAY())-MID(F1145,7,4)</f>
        <v>40</v>
      </c>
      <c r="E1145" s="10" t="s">
        <v>2659</v>
      </c>
      <c r="F1145" s="9" t="s">
        <v>2690</v>
      </c>
      <c r="G1145" s="9" t="s">
        <v>2682</v>
      </c>
    </row>
    <row r="1146" customFormat="false" ht="16.5" hidden="false" customHeight="true" outlineLevel="0" collapsed="false">
      <c r="A1146" s="5" t="n">
        <v>1144</v>
      </c>
      <c r="B1146" s="8" t="s">
        <v>2691</v>
      </c>
      <c r="C1146" s="10" t="str">
        <f aca="false">IF(MOD(MID(F1146,17,1),2),"男","女")</f>
        <v>男</v>
      </c>
      <c r="D1146" s="10" t="n">
        <f aca="true">YEAR(TODAY())-MID(F1146,7,4)</f>
        <v>54</v>
      </c>
      <c r="E1146" s="10" t="s">
        <v>2659</v>
      </c>
      <c r="F1146" s="9" t="s">
        <v>2692</v>
      </c>
      <c r="G1146" s="9" t="s">
        <v>2661</v>
      </c>
    </row>
    <row r="1147" customFormat="false" ht="16.5" hidden="false" customHeight="true" outlineLevel="0" collapsed="false">
      <c r="A1147" s="5" t="n">
        <v>1145</v>
      </c>
      <c r="B1147" s="8" t="s">
        <v>2693</v>
      </c>
      <c r="C1147" s="10" t="str">
        <f aca="false">IF(MOD(MID(F1147,17,1),2),"男","女")</f>
        <v>女</v>
      </c>
      <c r="D1147" s="10" t="n">
        <f aca="true">YEAR(TODAY())-MID(F1147,7,4)</f>
        <v>60</v>
      </c>
      <c r="E1147" s="10" t="s">
        <v>2659</v>
      </c>
      <c r="F1147" s="9" t="s">
        <v>2694</v>
      </c>
      <c r="G1147" s="9" t="s">
        <v>2661</v>
      </c>
    </row>
    <row r="1148" customFormat="false" ht="16.5" hidden="false" customHeight="true" outlineLevel="0" collapsed="false">
      <c r="A1148" s="5" t="n">
        <v>1146</v>
      </c>
      <c r="B1148" s="8" t="s">
        <v>2695</v>
      </c>
      <c r="C1148" s="10" t="str">
        <f aca="false">IF(MOD(MID(F1148,17,1),2),"男","女")</f>
        <v>女</v>
      </c>
      <c r="D1148" s="10" t="n">
        <f aca="true">YEAR(TODAY())-MID(F1148,7,4)</f>
        <v>27</v>
      </c>
      <c r="E1148" s="10" t="s">
        <v>2659</v>
      </c>
      <c r="F1148" s="9" t="s">
        <v>2696</v>
      </c>
      <c r="G1148" s="9" t="s">
        <v>2661</v>
      </c>
    </row>
    <row r="1149" customFormat="false" ht="16.5" hidden="false" customHeight="true" outlineLevel="0" collapsed="false">
      <c r="A1149" s="5" t="n">
        <v>1147</v>
      </c>
      <c r="B1149" s="8" t="s">
        <v>2697</v>
      </c>
      <c r="C1149" s="10" t="str">
        <f aca="false">IF(MOD(MID(F1149,17,1),2),"男","女")</f>
        <v>女</v>
      </c>
      <c r="D1149" s="10" t="n">
        <f aca="true">YEAR(TODAY())-MID(F1149,7,4)</f>
        <v>22</v>
      </c>
      <c r="E1149" s="10" t="s">
        <v>2659</v>
      </c>
      <c r="F1149" s="9" t="s">
        <v>2698</v>
      </c>
      <c r="G1149" s="9" t="s">
        <v>2661</v>
      </c>
    </row>
    <row r="1150" customFormat="false" ht="16.5" hidden="false" customHeight="true" outlineLevel="0" collapsed="false">
      <c r="A1150" s="5" t="n">
        <v>1148</v>
      </c>
      <c r="B1150" s="8" t="s">
        <v>2699</v>
      </c>
      <c r="C1150" s="10" t="str">
        <f aca="false">IF(MOD(MID(F1150,17,1),2),"男","女")</f>
        <v>女</v>
      </c>
      <c r="D1150" s="10" t="n">
        <f aca="true">YEAR(TODAY())-MID(F1150,7,4)</f>
        <v>18</v>
      </c>
      <c r="E1150" s="10" t="s">
        <v>2659</v>
      </c>
      <c r="F1150" s="9" t="s">
        <v>2700</v>
      </c>
      <c r="G1150" s="9" t="s">
        <v>2661</v>
      </c>
    </row>
    <row r="1151" customFormat="false" ht="16.5" hidden="false" customHeight="true" outlineLevel="0" collapsed="false">
      <c r="A1151" s="5" t="n">
        <v>1149</v>
      </c>
      <c r="B1151" s="8" t="s">
        <v>2701</v>
      </c>
      <c r="C1151" s="10" t="str">
        <f aca="false">IF(MOD(MID(F1151,17,1),2),"男","女")</f>
        <v>男</v>
      </c>
      <c r="D1151" s="10" t="n">
        <f aca="true">YEAR(TODAY())-MID(F1151,7,4)</f>
        <v>74</v>
      </c>
      <c r="E1151" s="10" t="s">
        <v>2659</v>
      </c>
      <c r="F1151" s="9" t="s">
        <v>2702</v>
      </c>
      <c r="G1151" s="9" t="s">
        <v>2703</v>
      </c>
    </row>
    <row r="1152" customFormat="false" ht="16.5" hidden="false" customHeight="true" outlineLevel="0" collapsed="false">
      <c r="A1152" s="5" t="n">
        <v>1150</v>
      </c>
      <c r="B1152" s="8" t="s">
        <v>2704</v>
      </c>
      <c r="C1152" s="10" t="str">
        <f aca="false">IF(MOD(MID(F1152,17,1),2),"男","女")</f>
        <v>女</v>
      </c>
      <c r="D1152" s="10" t="n">
        <f aca="true">YEAR(TODAY())-MID(F1152,7,4)</f>
        <v>50</v>
      </c>
      <c r="E1152" s="10" t="s">
        <v>2659</v>
      </c>
      <c r="F1152" s="9" t="s">
        <v>2705</v>
      </c>
      <c r="G1152" s="9" t="s">
        <v>2703</v>
      </c>
    </row>
    <row r="1153" customFormat="false" ht="16.5" hidden="false" customHeight="true" outlineLevel="0" collapsed="false">
      <c r="A1153" s="5" t="n">
        <v>1151</v>
      </c>
      <c r="B1153" s="8" t="s">
        <v>2706</v>
      </c>
      <c r="C1153" s="10" t="str">
        <f aca="false">IF(MOD(MID(F1153,17,1),2),"男","女")</f>
        <v>男</v>
      </c>
      <c r="D1153" s="10" t="n">
        <f aca="true">YEAR(TODAY())-MID(F1153,7,4)</f>
        <v>53</v>
      </c>
      <c r="E1153" s="10" t="s">
        <v>2659</v>
      </c>
      <c r="F1153" s="9" t="s">
        <v>2707</v>
      </c>
      <c r="G1153" s="9" t="s">
        <v>2703</v>
      </c>
    </row>
    <row r="1154" customFormat="false" ht="16.5" hidden="false" customHeight="true" outlineLevel="0" collapsed="false">
      <c r="A1154" s="5" t="n">
        <v>1152</v>
      </c>
      <c r="B1154" s="8" t="s">
        <v>2708</v>
      </c>
      <c r="C1154" s="10" t="str">
        <f aca="false">IF(MOD(MID(F1154,17,1),2),"男","女")</f>
        <v>男</v>
      </c>
      <c r="D1154" s="10" t="n">
        <f aca="true">YEAR(TODAY())-MID(F1154,7,4)</f>
        <v>21</v>
      </c>
      <c r="E1154" s="10" t="s">
        <v>2659</v>
      </c>
      <c r="F1154" s="9" t="s">
        <v>2709</v>
      </c>
      <c r="G1154" s="9" t="s">
        <v>2703</v>
      </c>
    </row>
    <row r="1155" customFormat="false" ht="16.5" hidden="false" customHeight="true" outlineLevel="0" collapsed="false">
      <c r="A1155" s="5" t="n">
        <v>1153</v>
      </c>
      <c r="B1155" s="8" t="s">
        <v>2710</v>
      </c>
      <c r="C1155" s="10" t="str">
        <f aca="false">IF(MOD(MID(F1155,17,1),2),"男","女")</f>
        <v>女</v>
      </c>
      <c r="D1155" s="10" t="n">
        <f aca="true">YEAR(TODAY())-MID(F1155,7,4)</f>
        <v>26</v>
      </c>
      <c r="E1155" s="10" t="s">
        <v>2659</v>
      </c>
      <c r="F1155" s="9" t="s">
        <v>2711</v>
      </c>
      <c r="G1155" s="9" t="s">
        <v>2703</v>
      </c>
    </row>
    <row r="1156" customFormat="false" ht="16.5" hidden="false" customHeight="true" outlineLevel="0" collapsed="false">
      <c r="A1156" s="5" t="n">
        <v>1154</v>
      </c>
      <c r="B1156" s="8" t="s">
        <v>2712</v>
      </c>
      <c r="C1156" s="10" t="str">
        <f aca="false">IF(MOD(MID(F1156,17,1),2),"男","女")</f>
        <v>男</v>
      </c>
      <c r="D1156" s="10" t="n">
        <f aca="true">YEAR(TODAY())-MID(F1156,7,4)</f>
        <v>44</v>
      </c>
      <c r="E1156" s="10" t="s">
        <v>2659</v>
      </c>
      <c r="F1156" s="9" t="s">
        <v>2713</v>
      </c>
      <c r="G1156" s="9" t="s">
        <v>2714</v>
      </c>
    </row>
    <row r="1157" customFormat="false" ht="16.5" hidden="false" customHeight="true" outlineLevel="0" collapsed="false">
      <c r="A1157" s="5" t="n">
        <v>1155</v>
      </c>
      <c r="B1157" s="8" t="s">
        <v>2715</v>
      </c>
      <c r="C1157" s="10" t="str">
        <f aca="false">IF(MOD(MID(F1157,17,1),2),"男","女")</f>
        <v>男</v>
      </c>
      <c r="D1157" s="10" t="n">
        <f aca="true">YEAR(TODAY())-MID(F1157,7,4)</f>
        <v>19</v>
      </c>
      <c r="E1157" s="10" t="s">
        <v>2659</v>
      </c>
      <c r="F1157" s="9" t="s">
        <v>2716</v>
      </c>
      <c r="G1157" s="9" t="s">
        <v>2714</v>
      </c>
    </row>
    <row r="1158" customFormat="false" ht="16.5" hidden="false" customHeight="true" outlineLevel="0" collapsed="false">
      <c r="A1158" s="5" t="n">
        <v>1156</v>
      </c>
      <c r="B1158" s="8" t="s">
        <v>2717</v>
      </c>
      <c r="C1158" s="10" t="str">
        <f aca="false">IF(MOD(MID(F1158,17,1),2),"男","女")</f>
        <v>男</v>
      </c>
      <c r="D1158" s="10" t="n">
        <f aca="true">YEAR(TODAY())-MID(F1158,7,4)</f>
        <v>62</v>
      </c>
      <c r="E1158" s="10" t="s">
        <v>2659</v>
      </c>
      <c r="F1158" s="9" t="s">
        <v>2718</v>
      </c>
      <c r="G1158" s="9" t="s">
        <v>2682</v>
      </c>
    </row>
    <row r="1159" customFormat="false" ht="16.5" hidden="false" customHeight="true" outlineLevel="0" collapsed="false">
      <c r="A1159" s="5" t="n">
        <v>1157</v>
      </c>
      <c r="B1159" s="8" t="s">
        <v>2719</v>
      </c>
      <c r="C1159" s="10" t="str">
        <f aca="false">IF(MOD(MID(F1159,17,1),2),"男","女")</f>
        <v>女</v>
      </c>
      <c r="D1159" s="10" t="n">
        <f aca="true">YEAR(TODAY())-MID(F1159,7,4)</f>
        <v>103</v>
      </c>
      <c r="E1159" s="10" t="s">
        <v>2659</v>
      </c>
      <c r="F1159" s="9" t="s">
        <v>2720</v>
      </c>
      <c r="G1159" s="9" t="s">
        <v>2682</v>
      </c>
    </row>
    <row r="1160" customFormat="false" ht="16.5" hidden="false" customHeight="true" outlineLevel="0" collapsed="false">
      <c r="A1160" s="5" t="n">
        <v>1158</v>
      </c>
      <c r="B1160" s="8" t="s">
        <v>2721</v>
      </c>
      <c r="C1160" s="10" t="str">
        <f aca="false">IF(MOD(MID(F1160,17,1),2),"男","女")</f>
        <v>女</v>
      </c>
      <c r="D1160" s="10" t="n">
        <f aca="true">YEAR(TODAY())-MID(F1160,7,4)</f>
        <v>22</v>
      </c>
      <c r="E1160" s="10" t="s">
        <v>2659</v>
      </c>
      <c r="F1160" s="9" t="s">
        <v>2722</v>
      </c>
      <c r="G1160" s="9" t="s">
        <v>2682</v>
      </c>
    </row>
    <row r="1161" customFormat="false" ht="16.5" hidden="false" customHeight="true" outlineLevel="0" collapsed="false">
      <c r="A1161" s="5" t="n">
        <v>1159</v>
      </c>
      <c r="B1161" s="8" t="s">
        <v>2723</v>
      </c>
      <c r="C1161" s="10" t="str">
        <f aca="false">IF(MOD(MID(F1161,17,1),2),"男","女")</f>
        <v>男</v>
      </c>
      <c r="D1161" s="10" t="n">
        <f aca="true">YEAR(TODAY())-MID(F1161,7,4)</f>
        <v>59</v>
      </c>
      <c r="E1161" s="10" t="s">
        <v>2659</v>
      </c>
      <c r="F1161" s="9" t="s">
        <v>2724</v>
      </c>
      <c r="G1161" s="9" t="s">
        <v>2682</v>
      </c>
    </row>
    <row r="1162" customFormat="false" ht="16.5" hidden="false" customHeight="true" outlineLevel="0" collapsed="false">
      <c r="A1162" s="5" t="n">
        <v>1160</v>
      </c>
      <c r="B1162" s="8" t="s">
        <v>2725</v>
      </c>
      <c r="C1162" s="10" t="str">
        <f aca="false">IF(MOD(MID(F1162,17,1),2),"男","女")</f>
        <v>女</v>
      </c>
      <c r="D1162" s="10" t="n">
        <f aca="true">YEAR(TODAY())-MID(F1162,7,4)</f>
        <v>64</v>
      </c>
      <c r="E1162" s="10" t="s">
        <v>2659</v>
      </c>
      <c r="F1162" s="9" t="s">
        <v>2726</v>
      </c>
      <c r="G1162" s="9" t="s">
        <v>2682</v>
      </c>
    </row>
    <row r="1163" customFormat="false" ht="16.5" hidden="false" customHeight="true" outlineLevel="0" collapsed="false">
      <c r="A1163" s="5" t="n">
        <v>1161</v>
      </c>
      <c r="B1163" s="8" t="s">
        <v>2727</v>
      </c>
      <c r="C1163" s="10" t="str">
        <f aca="false">IF(MOD(MID(F1163,17,1),2),"男","女")</f>
        <v>男</v>
      </c>
      <c r="D1163" s="10" t="n">
        <f aca="true">YEAR(TODAY())-MID(F1163,7,4)</f>
        <v>74</v>
      </c>
      <c r="E1163" s="10" t="s">
        <v>2659</v>
      </c>
      <c r="F1163" s="9" t="s">
        <v>2728</v>
      </c>
      <c r="G1163" s="9" t="s">
        <v>2729</v>
      </c>
    </row>
    <row r="1164" customFormat="false" ht="16.5" hidden="false" customHeight="true" outlineLevel="0" collapsed="false">
      <c r="A1164" s="5" t="n">
        <v>1162</v>
      </c>
      <c r="B1164" s="8" t="s">
        <v>2730</v>
      </c>
      <c r="C1164" s="10" t="str">
        <f aca="false">IF(MOD(MID(F1164,17,1),2),"男","女")</f>
        <v>女</v>
      </c>
      <c r="D1164" s="10" t="n">
        <f aca="true">YEAR(TODAY())-MID(F1164,7,4)</f>
        <v>70</v>
      </c>
      <c r="E1164" s="10" t="s">
        <v>2659</v>
      </c>
      <c r="F1164" s="9" t="s">
        <v>2731</v>
      </c>
      <c r="G1164" s="9" t="s">
        <v>2729</v>
      </c>
    </row>
    <row r="1165" customFormat="false" ht="16.5" hidden="false" customHeight="true" outlineLevel="0" collapsed="false">
      <c r="A1165" s="5" t="n">
        <v>1163</v>
      </c>
      <c r="B1165" s="8" t="s">
        <v>2732</v>
      </c>
      <c r="C1165" s="10" t="str">
        <f aca="false">IF(MOD(MID(F1165,17,1),2),"男","女")</f>
        <v>男</v>
      </c>
      <c r="D1165" s="10" t="n">
        <f aca="true">YEAR(TODAY())-MID(F1165,7,4)</f>
        <v>47</v>
      </c>
      <c r="E1165" s="10" t="s">
        <v>2659</v>
      </c>
      <c r="F1165" s="9" t="s">
        <v>2733</v>
      </c>
      <c r="G1165" s="9" t="s">
        <v>2729</v>
      </c>
    </row>
    <row r="1166" customFormat="false" ht="16.5" hidden="false" customHeight="true" outlineLevel="0" collapsed="false">
      <c r="A1166" s="5" t="n">
        <v>1164</v>
      </c>
      <c r="B1166" s="8" t="s">
        <v>2734</v>
      </c>
      <c r="C1166" s="10" t="str">
        <f aca="false">IF(MOD(MID(F1166,17,1),2),"男","女")</f>
        <v>女</v>
      </c>
      <c r="D1166" s="10" t="n">
        <f aca="true">YEAR(TODAY())-MID(F1166,7,4)</f>
        <v>45</v>
      </c>
      <c r="E1166" s="10" t="s">
        <v>2659</v>
      </c>
      <c r="F1166" s="9" t="s">
        <v>2735</v>
      </c>
      <c r="G1166" s="9" t="s">
        <v>2729</v>
      </c>
    </row>
    <row r="1167" customFormat="false" ht="16.5" hidden="false" customHeight="true" outlineLevel="0" collapsed="false">
      <c r="A1167" s="5" t="n">
        <v>1165</v>
      </c>
      <c r="B1167" s="8" t="s">
        <v>2736</v>
      </c>
      <c r="C1167" s="10" t="str">
        <f aca="false">IF(MOD(MID(F1167,17,1),2),"男","女")</f>
        <v>男</v>
      </c>
      <c r="D1167" s="10" t="n">
        <f aca="true">YEAR(TODAY())-MID(F1167,7,4)</f>
        <v>23</v>
      </c>
      <c r="E1167" s="10" t="s">
        <v>2659</v>
      </c>
      <c r="F1167" s="9" t="s">
        <v>2737</v>
      </c>
      <c r="G1167" s="9" t="s">
        <v>2729</v>
      </c>
    </row>
    <row r="1168" customFormat="false" ht="16.5" hidden="false" customHeight="true" outlineLevel="0" collapsed="false">
      <c r="A1168" s="5" t="n">
        <v>1166</v>
      </c>
      <c r="B1168" s="8" t="s">
        <v>2738</v>
      </c>
      <c r="C1168" s="10" t="str">
        <f aca="false">IF(MOD(MID(F1168,17,1),2),"男","女")</f>
        <v>男</v>
      </c>
      <c r="D1168" s="10" t="n">
        <f aca="true">YEAR(TODAY())-MID(F1168,7,4)</f>
        <v>16</v>
      </c>
      <c r="E1168" s="10" t="s">
        <v>2659</v>
      </c>
      <c r="F1168" s="9" t="s">
        <v>2739</v>
      </c>
      <c r="G1168" s="9" t="s">
        <v>2729</v>
      </c>
    </row>
    <row r="1169" customFormat="false" ht="16.5" hidden="false" customHeight="true" outlineLevel="0" collapsed="false">
      <c r="A1169" s="5" t="n">
        <v>1167</v>
      </c>
      <c r="B1169" s="8" t="s">
        <v>2740</v>
      </c>
      <c r="C1169" s="10" t="str">
        <f aca="false">IF(MOD(MID(F1169,17,1),2),"男","女")</f>
        <v>男</v>
      </c>
      <c r="D1169" s="10" t="n">
        <f aca="true">YEAR(TODAY())-MID(F1169,7,4)</f>
        <v>63</v>
      </c>
      <c r="E1169" s="10" t="s">
        <v>2659</v>
      </c>
      <c r="F1169" s="9" t="s">
        <v>2741</v>
      </c>
      <c r="G1169" s="9" t="s">
        <v>2742</v>
      </c>
    </row>
    <row r="1170" customFormat="false" ht="16.5" hidden="false" customHeight="true" outlineLevel="0" collapsed="false">
      <c r="A1170" s="5" t="n">
        <v>1168</v>
      </c>
      <c r="B1170" s="8" t="s">
        <v>2743</v>
      </c>
      <c r="C1170" s="10" t="str">
        <f aca="false">IF(MOD(MID(F1170,17,1),2),"男","女")</f>
        <v>女</v>
      </c>
      <c r="D1170" s="10" t="n">
        <f aca="true">YEAR(TODAY())-MID(F1170,7,4)</f>
        <v>62</v>
      </c>
      <c r="E1170" s="10" t="s">
        <v>2659</v>
      </c>
      <c r="F1170" s="9" t="s">
        <v>2744</v>
      </c>
      <c r="G1170" s="9" t="s">
        <v>2742</v>
      </c>
    </row>
    <row r="1171" customFormat="false" ht="16.5" hidden="false" customHeight="true" outlineLevel="0" collapsed="false">
      <c r="A1171" s="5" t="n">
        <v>1169</v>
      </c>
      <c r="B1171" s="8" t="s">
        <v>2745</v>
      </c>
      <c r="C1171" s="10" t="str">
        <f aca="false">IF(MOD(MID(F1171,17,1),2),"男","女")</f>
        <v>男</v>
      </c>
      <c r="D1171" s="10" t="n">
        <f aca="true">YEAR(TODAY())-MID(F1171,7,4)</f>
        <v>37</v>
      </c>
      <c r="E1171" s="10" t="s">
        <v>2659</v>
      </c>
      <c r="F1171" s="9" t="s">
        <v>2746</v>
      </c>
      <c r="G1171" s="9" t="s">
        <v>2742</v>
      </c>
    </row>
    <row r="1172" customFormat="false" ht="16.5" hidden="false" customHeight="true" outlineLevel="0" collapsed="false">
      <c r="A1172" s="5" t="n">
        <v>1170</v>
      </c>
      <c r="B1172" s="8" t="s">
        <v>2747</v>
      </c>
      <c r="C1172" s="10" t="str">
        <f aca="false">IF(MOD(MID(F1172,17,1),2),"男","女")</f>
        <v>男</v>
      </c>
      <c r="D1172" s="10" t="n">
        <f aca="true">YEAR(TODAY())-MID(F1172,7,4)</f>
        <v>16</v>
      </c>
      <c r="E1172" s="10" t="s">
        <v>2659</v>
      </c>
      <c r="F1172" s="9" t="s">
        <v>2748</v>
      </c>
      <c r="G1172" s="9" t="s">
        <v>2742</v>
      </c>
    </row>
    <row r="1173" customFormat="false" ht="16.5" hidden="false" customHeight="true" outlineLevel="0" collapsed="false">
      <c r="A1173" s="5" t="n">
        <v>1171</v>
      </c>
      <c r="B1173" s="8" t="s">
        <v>2749</v>
      </c>
      <c r="C1173" s="10" t="str">
        <f aca="false">IF(MOD(MID(F1173,17,1),2),"男","女")</f>
        <v>男</v>
      </c>
      <c r="D1173" s="10" t="n">
        <f aca="true">YEAR(TODAY())-MID(F1173,7,4)</f>
        <v>75</v>
      </c>
      <c r="E1173" s="10" t="s">
        <v>2659</v>
      </c>
      <c r="F1173" s="9" t="s">
        <v>2750</v>
      </c>
      <c r="G1173" s="9" t="s">
        <v>2751</v>
      </c>
    </row>
    <row r="1174" customFormat="false" ht="16.5" hidden="false" customHeight="true" outlineLevel="0" collapsed="false">
      <c r="A1174" s="5" t="n">
        <v>1172</v>
      </c>
      <c r="B1174" s="8" t="s">
        <v>2752</v>
      </c>
      <c r="C1174" s="10" t="str">
        <f aca="false">IF(MOD(MID(F1174,17,1),2),"男","女")</f>
        <v>女</v>
      </c>
      <c r="D1174" s="10" t="n">
        <f aca="true">YEAR(TODAY())-MID(F1174,7,4)</f>
        <v>70</v>
      </c>
      <c r="E1174" s="10" t="s">
        <v>2659</v>
      </c>
      <c r="F1174" s="9" t="s">
        <v>2753</v>
      </c>
      <c r="G1174" s="9" t="s">
        <v>2751</v>
      </c>
    </row>
    <row r="1175" customFormat="false" ht="16.5" hidden="false" customHeight="true" outlineLevel="0" collapsed="false">
      <c r="A1175" s="5" t="n">
        <v>1173</v>
      </c>
      <c r="B1175" s="8" t="s">
        <v>2754</v>
      </c>
      <c r="C1175" s="10" t="str">
        <f aca="false">IF(MOD(MID(F1175,17,1),2),"男","女")</f>
        <v>男</v>
      </c>
      <c r="D1175" s="10" t="n">
        <f aca="true">YEAR(TODAY())-MID(F1175,7,4)</f>
        <v>79</v>
      </c>
      <c r="E1175" s="10" t="s">
        <v>2659</v>
      </c>
      <c r="F1175" s="9" t="s">
        <v>2755</v>
      </c>
      <c r="G1175" s="9" t="s">
        <v>2751</v>
      </c>
    </row>
    <row r="1176" customFormat="false" ht="16.5" hidden="false" customHeight="true" outlineLevel="0" collapsed="false">
      <c r="A1176" s="5" t="n">
        <v>1174</v>
      </c>
      <c r="B1176" s="8" t="s">
        <v>2756</v>
      </c>
      <c r="C1176" s="10" t="str">
        <f aca="false">IF(MOD(MID(F1176,17,1),2),"男","女")</f>
        <v>男</v>
      </c>
      <c r="D1176" s="10" t="n">
        <f aca="true">YEAR(TODAY())-MID(F1176,7,4)</f>
        <v>59</v>
      </c>
      <c r="E1176" s="10" t="s">
        <v>2659</v>
      </c>
      <c r="F1176" s="9" t="s">
        <v>2757</v>
      </c>
      <c r="G1176" s="9" t="s">
        <v>2758</v>
      </c>
    </row>
    <row r="1177" customFormat="false" ht="16.5" hidden="false" customHeight="true" outlineLevel="0" collapsed="false">
      <c r="A1177" s="5" t="n">
        <v>1175</v>
      </c>
      <c r="B1177" s="8" t="s">
        <v>2759</v>
      </c>
      <c r="C1177" s="10" t="str">
        <f aca="false">IF(MOD(MID(F1177,17,1),2),"男","女")</f>
        <v>男</v>
      </c>
      <c r="D1177" s="10" t="n">
        <f aca="true">YEAR(TODAY())-MID(F1177,7,4)</f>
        <v>76</v>
      </c>
      <c r="E1177" s="10" t="s">
        <v>2659</v>
      </c>
      <c r="F1177" s="9" t="s">
        <v>2760</v>
      </c>
      <c r="G1177" s="9" t="s">
        <v>2761</v>
      </c>
    </row>
    <row r="1178" customFormat="false" ht="16.5" hidden="false" customHeight="true" outlineLevel="0" collapsed="false">
      <c r="A1178" s="5" t="n">
        <v>1176</v>
      </c>
      <c r="B1178" s="8" t="s">
        <v>2762</v>
      </c>
      <c r="C1178" s="10" t="str">
        <f aca="false">IF(MOD(MID(F1178,17,1),2),"男","女")</f>
        <v>女</v>
      </c>
      <c r="D1178" s="10" t="n">
        <f aca="true">YEAR(TODAY())-MID(F1178,7,4)</f>
        <v>73</v>
      </c>
      <c r="E1178" s="10" t="s">
        <v>2659</v>
      </c>
      <c r="F1178" s="9" t="s">
        <v>2763</v>
      </c>
      <c r="G1178" s="9" t="s">
        <v>2761</v>
      </c>
    </row>
    <row r="1179" customFormat="false" ht="16.5" hidden="false" customHeight="true" outlineLevel="0" collapsed="false">
      <c r="A1179" s="5" t="n">
        <v>1177</v>
      </c>
      <c r="B1179" s="8" t="s">
        <v>2764</v>
      </c>
      <c r="C1179" s="10" t="str">
        <f aca="false">IF(MOD(MID(F1179,17,1),2),"男","女")</f>
        <v>男</v>
      </c>
      <c r="D1179" s="10" t="n">
        <f aca="true">YEAR(TODAY())-MID(F1179,7,4)</f>
        <v>41</v>
      </c>
      <c r="E1179" s="10" t="s">
        <v>2659</v>
      </c>
      <c r="F1179" s="9" t="s">
        <v>2765</v>
      </c>
      <c r="G1179" s="9" t="s">
        <v>2761</v>
      </c>
    </row>
    <row r="1180" customFormat="false" ht="16.5" hidden="false" customHeight="true" outlineLevel="0" collapsed="false">
      <c r="A1180" s="5" t="n">
        <v>1178</v>
      </c>
      <c r="B1180" s="8" t="s">
        <v>2766</v>
      </c>
      <c r="C1180" s="10" t="str">
        <f aca="false">IF(MOD(MID(F1180,17,1),2),"男","女")</f>
        <v>男</v>
      </c>
      <c r="D1180" s="10" t="n">
        <f aca="true">YEAR(TODAY())-MID(F1180,7,4)</f>
        <v>44</v>
      </c>
      <c r="E1180" s="10" t="s">
        <v>2659</v>
      </c>
      <c r="F1180" s="9" t="s">
        <v>2767</v>
      </c>
      <c r="G1180" s="9" t="s">
        <v>2761</v>
      </c>
    </row>
    <row r="1181" customFormat="false" ht="16.5" hidden="false" customHeight="true" outlineLevel="0" collapsed="false">
      <c r="A1181" s="5" t="n">
        <v>1179</v>
      </c>
      <c r="B1181" s="8" t="s">
        <v>2768</v>
      </c>
      <c r="C1181" s="10" t="str">
        <f aca="false">IF(MOD(MID(F1181,17,1),2),"男","女")</f>
        <v>男</v>
      </c>
      <c r="D1181" s="10" t="n">
        <f aca="true">YEAR(TODAY())-MID(F1181,7,4)</f>
        <v>44</v>
      </c>
      <c r="E1181" s="10" t="s">
        <v>2659</v>
      </c>
      <c r="F1181" s="9" t="s">
        <v>2769</v>
      </c>
      <c r="G1181" s="9" t="s">
        <v>2761</v>
      </c>
    </row>
    <row r="1182" customFormat="false" ht="16.5" hidden="false" customHeight="true" outlineLevel="0" collapsed="false">
      <c r="A1182" s="5" t="n">
        <v>1180</v>
      </c>
      <c r="B1182" s="8" t="s">
        <v>2770</v>
      </c>
      <c r="C1182" s="10" t="str">
        <f aca="false">IF(MOD(MID(F1182,17,1),2),"男","女")</f>
        <v>女</v>
      </c>
      <c r="D1182" s="10" t="n">
        <f aca="true">YEAR(TODAY())-MID(F1182,7,4)</f>
        <v>40</v>
      </c>
      <c r="E1182" s="10" t="s">
        <v>2659</v>
      </c>
      <c r="F1182" s="9" t="s">
        <v>2771</v>
      </c>
      <c r="G1182" s="9" t="s">
        <v>2761</v>
      </c>
    </row>
    <row r="1183" customFormat="false" ht="16.5" hidden="false" customHeight="true" outlineLevel="0" collapsed="false">
      <c r="A1183" s="5" t="n">
        <v>1181</v>
      </c>
      <c r="B1183" s="8" t="s">
        <v>2772</v>
      </c>
      <c r="C1183" s="10" t="str">
        <f aca="false">IF(MOD(MID(F1183,17,1),2),"男","女")</f>
        <v>女</v>
      </c>
      <c r="D1183" s="10" t="n">
        <f aca="true">YEAR(TODAY())-MID(F1183,7,4)</f>
        <v>17</v>
      </c>
      <c r="E1183" s="10" t="s">
        <v>2659</v>
      </c>
      <c r="F1183" s="9" t="s">
        <v>2773</v>
      </c>
      <c r="G1183" s="9" t="s">
        <v>2761</v>
      </c>
    </row>
    <row r="1184" customFormat="false" ht="16.5" hidden="false" customHeight="true" outlineLevel="0" collapsed="false">
      <c r="A1184" s="5" t="n">
        <v>1182</v>
      </c>
      <c r="B1184" s="8" t="s">
        <v>2774</v>
      </c>
      <c r="C1184" s="10" t="str">
        <f aca="false">IF(MOD(MID(F1184,17,1),2),"男","女")</f>
        <v>男</v>
      </c>
      <c r="D1184" s="10" t="n">
        <f aca="true">YEAR(TODAY())-MID(F1184,7,4)</f>
        <v>55</v>
      </c>
      <c r="E1184" s="10" t="s">
        <v>2659</v>
      </c>
      <c r="F1184" s="9" t="s">
        <v>2775</v>
      </c>
      <c r="G1184" s="9" t="s">
        <v>2776</v>
      </c>
    </row>
    <row r="1185" customFormat="false" ht="16.5" hidden="false" customHeight="true" outlineLevel="0" collapsed="false">
      <c r="A1185" s="5" t="n">
        <v>1183</v>
      </c>
      <c r="B1185" s="8" t="s">
        <v>2777</v>
      </c>
      <c r="C1185" s="10" t="str">
        <f aca="false">IF(MOD(MID(F1185,17,1),2),"男","女")</f>
        <v>女</v>
      </c>
      <c r="D1185" s="10" t="n">
        <f aca="true">YEAR(TODAY())-MID(F1185,7,4)</f>
        <v>51</v>
      </c>
      <c r="E1185" s="10" t="s">
        <v>2659</v>
      </c>
      <c r="F1185" s="9" t="s">
        <v>2778</v>
      </c>
      <c r="G1185" s="9" t="s">
        <v>2776</v>
      </c>
    </row>
    <row r="1186" customFormat="false" ht="16.5" hidden="false" customHeight="true" outlineLevel="0" collapsed="false">
      <c r="A1186" s="5" t="n">
        <v>1184</v>
      </c>
      <c r="B1186" s="8" t="s">
        <v>2779</v>
      </c>
      <c r="C1186" s="10" t="str">
        <f aca="false">IF(MOD(MID(F1186,17,1),2),"男","女")</f>
        <v>女</v>
      </c>
      <c r="D1186" s="10" t="n">
        <f aca="true">YEAR(TODAY())-MID(F1186,7,4)</f>
        <v>20</v>
      </c>
      <c r="E1186" s="10" t="s">
        <v>2659</v>
      </c>
      <c r="F1186" s="9" t="s">
        <v>2780</v>
      </c>
      <c r="G1186" s="9" t="s">
        <v>2776</v>
      </c>
    </row>
    <row r="1187" customFormat="false" ht="16.5" hidden="false" customHeight="true" outlineLevel="0" collapsed="false">
      <c r="A1187" s="5" t="n">
        <v>1185</v>
      </c>
      <c r="B1187" s="8" t="s">
        <v>2781</v>
      </c>
      <c r="C1187" s="10" t="str">
        <f aca="false">IF(MOD(MID(F1187,17,1),2),"男","女")</f>
        <v>女</v>
      </c>
      <c r="D1187" s="10" t="n">
        <f aca="true">YEAR(TODAY())-MID(F1187,7,4)</f>
        <v>16</v>
      </c>
      <c r="E1187" s="10" t="s">
        <v>2659</v>
      </c>
      <c r="F1187" s="9" t="s">
        <v>2782</v>
      </c>
      <c r="G1187" s="9" t="s">
        <v>2776</v>
      </c>
    </row>
    <row r="1188" customFormat="false" ht="16.5" hidden="false" customHeight="true" outlineLevel="0" collapsed="false">
      <c r="A1188" s="5" t="n">
        <v>1186</v>
      </c>
      <c r="B1188" s="8" t="s">
        <v>2783</v>
      </c>
      <c r="C1188" s="10" t="str">
        <f aca="false">IF(MOD(MID(F1188,17,1),2),"男","女")</f>
        <v>女</v>
      </c>
      <c r="D1188" s="10" t="n">
        <f aca="true">YEAR(TODAY())-MID(F1188,7,4)</f>
        <v>12</v>
      </c>
      <c r="E1188" s="10" t="s">
        <v>2659</v>
      </c>
      <c r="F1188" s="9" t="s">
        <v>2784</v>
      </c>
      <c r="G1188" s="9" t="s">
        <v>2776</v>
      </c>
    </row>
    <row r="1189" customFormat="false" ht="16.5" hidden="false" customHeight="true" outlineLevel="0" collapsed="false">
      <c r="A1189" s="5" t="n">
        <v>1187</v>
      </c>
      <c r="B1189" s="8" t="s">
        <v>2785</v>
      </c>
      <c r="C1189" s="10" t="str">
        <f aca="false">IF(MOD(MID(F1189,17,1),2),"男","女")</f>
        <v>男</v>
      </c>
      <c r="D1189" s="10" t="n">
        <f aca="true">YEAR(TODAY())-MID(F1189,7,4)</f>
        <v>85</v>
      </c>
      <c r="E1189" s="10" t="s">
        <v>2659</v>
      </c>
      <c r="F1189" s="9" t="s">
        <v>2786</v>
      </c>
      <c r="G1189" s="9" t="s">
        <v>2787</v>
      </c>
    </row>
    <row r="1190" customFormat="false" ht="16.5" hidden="false" customHeight="true" outlineLevel="0" collapsed="false">
      <c r="A1190" s="5" t="n">
        <v>1188</v>
      </c>
      <c r="B1190" s="8" t="s">
        <v>2788</v>
      </c>
      <c r="C1190" s="10" t="str">
        <f aca="false">IF(MOD(MID(F1190,17,1),2),"男","女")</f>
        <v>男</v>
      </c>
      <c r="D1190" s="10" t="n">
        <f aca="true">YEAR(TODAY())-MID(F1190,7,4)</f>
        <v>79</v>
      </c>
      <c r="E1190" s="10" t="s">
        <v>2659</v>
      </c>
      <c r="F1190" s="9" t="s">
        <v>2789</v>
      </c>
      <c r="G1190" s="9" t="s">
        <v>2790</v>
      </c>
    </row>
    <row r="1191" customFormat="false" ht="16.5" hidden="false" customHeight="true" outlineLevel="0" collapsed="false">
      <c r="A1191" s="5" t="n">
        <v>1189</v>
      </c>
      <c r="B1191" s="8" t="s">
        <v>2791</v>
      </c>
      <c r="C1191" s="10" t="str">
        <f aca="false">IF(MOD(MID(F1191,17,1),2),"男","女")</f>
        <v>男</v>
      </c>
      <c r="D1191" s="10" t="n">
        <f aca="true">YEAR(TODAY())-MID(F1191,7,4)</f>
        <v>76</v>
      </c>
      <c r="E1191" s="10" t="s">
        <v>2659</v>
      </c>
      <c r="F1191" s="9" t="s">
        <v>2792</v>
      </c>
      <c r="G1191" s="9" t="s">
        <v>2793</v>
      </c>
    </row>
    <row r="1192" customFormat="false" ht="16.5" hidden="false" customHeight="true" outlineLevel="0" collapsed="false">
      <c r="A1192" s="5" t="n">
        <v>1190</v>
      </c>
      <c r="B1192" s="8" t="s">
        <v>2794</v>
      </c>
      <c r="C1192" s="10" t="str">
        <f aca="false">IF(MOD(MID(F1192,17,1),2),"男","女")</f>
        <v>男</v>
      </c>
      <c r="D1192" s="10" t="n">
        <f aca="true">YEAR(TODAY())-MID(F1192,7,4)</f>
        <v>91</v>
      </c>
      <c r="E1192" s="10" t="s">
        <v>2659</v>
      </c>
      <c r="F1192" s="9" t="s">
        <v>2795</v>
      </c>
      <c r="G1192" s="9" t="s">
        <v>2796</v>
      </c>
    </row>
    <row r="1193" customFormat="false" ht="16.5" hidden="false" customHeight="true" outlineLevel="0" collapsed="false">
      <c r="A1193" s="5" t="n">
        <v>1191</v>
      </c>
      <c r="B1193" s="8" t="s">
        <v>2797</v>
      </c>
      <c r="C1193" s="10" t="str">
        <f aca="false">IF(MOD(MID(F1193,17,1),2),"男","女")</f>
        <v>男</v>
      </c>
      <c r="D1193" s="10" t="n">
        <f aca="true">YEAR(TODAY())-MID(F1193,7,4)</f>
        <v>93</v>
      </c>
      <c r="E1193" s="10" t="s">
        <v>2659</v>
      </c>
      <c r="F1193" s="9" t="s">
        <v>2798</v>
      </c>
      <c r="G1193" s="9" t="s">
        <v>2799</v>
      </c>
    </row>
    <row r="1194" customFormat="false" ht="16.5" hidden="false" customHeight="true" outlineLevel="0" collapsed="false">
      <c r="A1194" s="5" t="n">
        <v>1192</v>
      </c>
      <c r="B1194" s="8" t="s">
        <v>2800</v>
      </c>
      <c r="C1194" s="10" t="str">
        <f aca="false">IF(MOD(MID(F1194,17,1),2),"男","女")</f>
        <v>男</v>
      </c>
      <c r="D1194" s="10" t="n">
        <f aca="true">YEAR(TODAY())-MID(F1194,7,4)</f>
        <v>77</v>
      </c>
      <c r="E1194" s="10" t="s">
        <v>2659</v>
      </c>
      <c r="F1194" s="9" t="s">
        <v>2801</v>
      </c>
      <c r="G1194" s="9" t="s">
        <v>2802</v>
      </c>
    </row>
    <row r="1195" customFormat="false" ht="16.5" hidden="false" customHeight="true" outlineLevel="0" collapsed="false">
      <c r="A1195" s="5" t="n">
        <v>1193</v>
      </c>
      <c r="B1195" s="8" t="s">
        <v>2803</v>
      </c>
      <c r="C1195" s="10" t="str">
        <f aca="false">IF(MOD(MID(F1195,17,1),2),"男","女")</f>
        <v>男</v>
      </c>
      <c r="D1195" s="10" t="n">
        <f aca="true">YEAR(TODAY())-MID(F1195,7,4)</f>
        <v>84</v>
      </c>
      <c r="E1195" s="10" t="s">
        <v>2659</v>
      </c>
      <c r="F1195" s="9" t="s">
        <v>2804</v>
      </c>
      <c r="G1195" s="9" t="s">
        <v>2805</v>
      </c>
    </row>
    <row r="1196" customFormat="false" ht="16.5" hidden="false" customHeight="true" outlineLevel="0" collapsed="false">
      <c r="A1196" s="5" t="n">
        <v>1194</v>
      </c>
      <c r="B1196" s="8" t="s">
        <v>2806</v>
      </c>
      <c r="C1196" s="10" t="str">
        <f aca="false">IF(MOD(MID(F1196,17,1),2),"男","女")</f>
        <v>男</v>
      </c>
      <c r="D1196" s="10" t="n">
        <f aca="true">YEAR(TODAY())-MID(F1196,7,4)</f>
        <v>78</v>
      </c>
      <c r="E1196" s="10" t="s">
        <v>2659</v>
      </c>
      <c r="F1196" s="9" t="s">
        <v>2807</v>
      </c>
      <c r="G1196" s="9" t="s">
        <v>2808</v>
      </c>
    </row>
    <row r="1197" customFormat="false" ht="16.5" hidden="false" customHeight="true" outlineLevel="0" collapsed="false">
      <c r="A1197" s="5" t="n">
        <v>1195</v>
      </c>
      <c r="B1197" s="8" t="s">
        <v>2809</v>
      </c>
      <c r="C1197" s="10" t="str">
        <f aca="false">IF(MOD(MID(F1197,17,1),2),"男","女")</f>
        <v>男</v>
      </c>
      <c r="D1197" s="10" t="n">
        <f aca="true">YEAR(TODAY())-MID(F1197,7,4)</f>
        <v>91</v>
      </c>
      <c r="E1197" s="10" t="s">
        <v>2659</v>
      </c>
      <c r="F1197" s="9" t="s">
        <v>2810</v>
      </c>
      <c r="G1197" s="9" t="s">
        <v>2811</v>
      </c>
    </row>
    <row r="1198" customFormat="false" ht="16.5" hidden="false" customHeight="true" outlineLevel="0" collapsed="false">
      <c r="A1198" s="5" t="n">
        <v>1196</v>
      </c>
      <c r="B1198" s="8" t="s">
        <v>2812</v>
      </c>
      <c r="C1198" s="10" t="str">
        <f aca="false">IF(MOD(MID(F1198,17,1),2),"男","女")</f>
        <v>男</v>
      </c>
      <c r="D1198" s="10" t="n">
        <f aca="true">YEAR(TODAY())-MID(F1198,7,4)</f>
        <v>93</v>
      </c>
      <c r="E1198" s="10" t="s">
        <v>2659</v>
      </c>
      <c r="F1198" s="9" t="s">
        <v>2813</v>
      </c>
      <c r="G1198" s="9" t="s">
        <v>2814</v>
      </c>
    </row>
    <row r="1199" customFormat="false" ht="16.5" hidden="false" customHeight="true" outlineLevel="0" collapsed="false">
      <c r="A1199" s="5" t="n">
        <v>1197</v>
      </c>
      <c r="B1199" s="8" t="s">
        <v>2815</v>
      </c>
      <c r="C1199" s="10" t="str">
        <f aca="false">IF(MOD(MID(F1199,17,1),2),"男","女")</f>
        <v>女</v>
      </c>
      <c r="D1199" s="10" t="n">
        <f aca="true">YEAR(TODAY())-MID(F1199,7,4)</f>
        <v>86</v>
      </c>
      <c r="E1199" s="10" t="s">
        <v>2659</v>
      </c>
      <c r="F1199" s="9" t="s">
        <v>2816</v>
      </c>
      <c r="G1199" s="9" t="s">
        <v>2814</v>
      </c>
    </row>
    <row r="1200" customFormat="false" ht="16.5" hidden="false" customHeight="true" outlineLevel="0" collapsed="false">
      <c r="A1200" s="5" t="n">
        <v>1198</v>
      </c>
      <c r="B1200" s="8" t="s">
        <v>2817</v>
      </c>
      <c r="C1200" s="10" t="str">
        <f aca="false">IF(MOD(MID(F1200,17,1),2),"男","女")</f>
        <v>男</v>
      </c>
      <c r="D1200" s="10" t="n">
        <f aca="true">YEAR(TODAY())-MID(F1200,7,4)</f>
        <v>62</v>
      </c>
      <c r="E1200" s="10" t="s">
        <v>2659</v>
      </c>
      <c r="F1200" s="9" t="s">
        <v>2818</v>
      </c>
      <c r="G1200" s="9" t="s">
        <v>2814</v>
      </c>
    </row>
    <row r="1201" customFormat="false" ht="16.5" hidden="false" customHeight="true" outlineLevel="0" collapsed="false">
      <c r="A1201" s="5" t="n">
        <v>1199</v>
      </c>
      <c r="B1201" s="8" t="s">
        <v>2819</v>
      </c>
      <c r="C1201" s="10" t="str">
        <f aca="false">IF(MOD(MID(F1201,17,1),2),"男","女")</f>
        <v>女</v>
      </c>
      <c r="D1201" s="10" t="n">
        <f aca="true">YEAR(TODAY())-MID(F1201,7,4)</f>
        <v>53</v>
      </c>
      <c r="E1201" s="10" t="s">
        <v>2659</v>
      </c>
      <c r="F1201" s="9" t="s">
        <v>2820</v>
      </c>
      <c r="G1201" s="9" t="s">
        <v>2821</v>
      </c>
    </row>
    <row r="1202" customFormat="false" ht="16.5" hidden="false" customHeight="true" outlineLevel="0" collapsed="false">
      <c r="A1202" s="5" t="n">
        <v>1200</v>
      </c>
      <c r="B1202" s="8" t="s">
        <v>2822</v>
      </c>
      <c r="C1202" s="10" t="str">
        <f aca="false">IF(MOD(MID(F1202,17,1),2),"男","女")</f>
        <v>男</v>
      </c>
      <c r="D1202" s="10" t="n">
        <f aca="true">YEAR(TODAY())-MID(F1202,7,4)</f>
        <v>27</v>
      </c>
      <c r="E1202" s="10" t="s">
        <v>2659</v>
      </c>
      <c r="F1202" s="9" t="s">
        <v>2823</v>
      </c>
      <c r="G1202" s="9" t="s">
        <v>2821</v>
      </c>
    </row>
    <row r="1203" customFormat="false" ht="16.5" hidden="false" customHeight="true" outlineLevel="0" collapsed="false">
      <c r="A1203" s="5" t="n">
        <v>1201</v>
      </c>
      <c r="B1203" s="8" t="s">
        <v>2824</v>
      </c>
      <c r="C1203" s="10" t="str">
        <f aca="false">IF(MOD(MID(F1203,17,1),2),"男","女")</f>
        <v>男</v>
      </c>
      <c r="D1203" s="10" t="n">
        <f aca="true">YEAR(TODAY())-MID(F1203,7,4)</f>
        <v>21</v>
      </c>
      <c r="E1203" s="10" t="s">
        <v>2659</v>
      </c>
      <c r="F1203" s="9" t="s">
        <v>2825</v>
      </c>
      <c r="G1203" s="9" t="s">
        <v>2821</v>
      </c>
    </row>
    <row r="1204" customFormat="false" ht="16.5" hidden="false" customHeight="true" outlineLevel="0" collapsed="false">
      <c r="A1204" s="5" t="n">
        <v>1202</v>
      </c>
      <c r="B1204" s="8" t="s">
        <v>2826</v>
      </c>
      <c r="C1204" s="10" t="str">
        <f aca="false">IF(MOD(MID(F1204,17,1),2),"男","女")</f>
        <v>男</v>
      </c>
      <c r="D1204" s="10" t="n">
        <f aca="true">YEAR(TODAY())-MID(F1204,7,4)</f>
        <v>19</v>
      </c>
      <c r="E1204" s="10" t="s">
        <v>2659</v>
      </c>
      <c r="F1204" s="9" t="s">
        <v>2827</v>
      </c>
      <c r="G1204" s="9" t="s">
        <v>2821</v>
      </c>
    </row>
    <row r="1205" customFormat="false" ht="16.5" hidden="false" customHeight="true" outlineLevel="0" collapsed="false">
      <c r="A1205" s="5" t="n">
        <v>1203</v>
      </c>
      <c r="B1205" s="8" t="s">
        <v>2828</v>
      </c>
      <c r="C1205" s="10" t="str">
        <f aca="false">IF(MOD(MID(F1205,17,1),2),"男","女")</f>
        <v>男</v>
      </c>
      <c r="D1205" s="10" t="n">
        <f aca="true">YEAR(TODAY())-MID(F1205,7,4)</f>
        <v>56</v>
      </c>
      <c r="E1205" s="10" t="s">
        <v>2659</v>
      </c>
      <c r="F1205" s="9" t="s">
        <v>2829</v>
      </c>
      <c r="G1205" s="9" t="s">
        <v>2830</v>
      </c>
    </row>
    <row r="1206" customFormat="false" ht="16.5" hidden="false" customHeight="true" outlineLevel="0" collapsed="false">
      <c r="A1206" s="5" t="n">
        <v>1204</v>
      </c>
      <c r="B1206" s="8" t="s">
        <v>2831</v>
      </c>
      <c r="C1206" s="10" t="str">
        <f aca="false">IF(MOD(MID(F1206,17,1),2),"男","女")</f>
        <v>女</v>
      </c>
      <c r="D1206" s="10" t="n">
        <f aca="true">YEAR(TODAY())-MID(F1206,7,4)</f>
        <v>52</v>
      </c>
      <c r="E1206" s="10" t="s">
        <v>2659</v>
      </c>
      <c r="F1206" s="9" t="s">
        <v>2832</v>
      </c>
      <c r="G1206" s="9" t="s">
        <v>2830</v>
      </c>
    </row>
    <row r="1207" customFormat="false" ht="16.5" hidden="false" customHeight="true" outlineLevel="0" collapsed="false">
      <c r="A1207" s="5" t="n">
        <v>1205</v>
      </c>
      <c r="B1207" s="8" t="s">
        <v>2833</v>
      </c>
      <c r="C1207" s="10" t="str">
        <f aca="false">IF(MOD(MID(F1207,17,1),2),"男","女")</f>
        <v>男</v>
      </c>
      <c r="D1207" s="10" t="n">
        <f aca="true">YEAR(TODAY())-MID(F1207,7,4)</f>
        <v>31</v>
      </c>
      <c r="E1207" s="10" t="s">
        <v>2659</v>
      </c>
      <c r="F1207" s="9" t="s">
        <v>2834</v>
      </c>
      <c r="G1207" s="9" t="s">
        <v>2830</v>
      </c>
    </row>
    <row r="1208" customFormat="false" ht="16.5" hidden="false" customHeight="true" outlineLevel="0" collapsed="false">
      <c r="A1208" s="5" t="n">
        <v>1206</v>
      </c>
      <c r="B1208" s="8" t="s">
        <v>2835</v>
      </c>
      <c r="C1208" s="10" t="str">
        <f aca="false">IF(MOD(MID(F1208,17,1),2),"男","女")</f>
        <v>女</v>
      </c>
      <c r="D1208" s="10" t="n">
        <f aca="true">YEAR(TODAY())-MID(F1208,7,4)</f>
        <v>20</v>
      </c>
      <c r="E1208" s="10" t="s">
        <v>2659</v>
      </c>
      <c r="F1208" s="9" t="s">
        <v>2836</v>
      </c>
      <c r="G1208" s="9" t="s">
        <v>2830</v>
      </c>
    </row>
    <row r="1209" customFormat="false" ht="16.5" hidden="false" customHeight="true" outlineLevel="0" collapsed="false">
      <c r="A1209" s="5" t="n">
        <v>1207</v>
      </c>
      <c r="B1209" s="8" t="s">
        <v>2837</v>
      </c>
      <c r="C1209" s="10" t="str">
        <f aca="false">IF(MOD(MID(F1209,17,1),2),"男","女")</f>
        <v>男</v>
      </c>
      <c r="D1209" s="10" t="n">
        <f aca="true">YEAR(TODAY())-MID(F1209,7,4)</f>
        <v>74</v>
      </c>
      <c r="E1209" s="10" t="s">
        <v>2659</v>
      </c>
      <c r="F1209" s="9" t="s">
        <v>2838</v>
      </c>
      <c r="G1209" s="9" t="s">
        <v>2839</v>
      </c>
    </row>
    <row r="1210" customFormat="false" ht="16.5" hidden="false" customHeight="true" outlineLevel="0" collapsed="false">
      <c r="A1210" s="5" t="n">
        <v>1208</v>
      </c>
      <c r="B1210" s="8" t="s">
        <v>2840</v>
      </c>
      <c r="C1210" s="10" t="str">
        <f aca="false">IF(MOD(MID(F1210,17,1),2),"男","女")</f>
        <v>女</v>
      </c>
      <c r="D1210" s="10" t="n">
        <f aca="true">YEAR(TODAY())-MID(F1210,7,4)</f>
        <v>74</v>
      </c>
      <c r="E1210" s="10" t="s">
        <v>2659</v>
      </c>
      <c r="F1210" s="9" t="s">
        <v>2841</v>
      </c>
      <c r="G1210" s="9" t="s">
        <v>2839</v>
      </c>
    </row>
    <row r="1211" customFormat="false" ht="16.5" hidden="false" customHeight="true" outlineLevel="0" collapsed="false">
      <c r="A1211" s="5" t="n">
        <v>1209</v>
      </c>
      <c r="B1211" s="8" t="s">
        <v>2842</v>
      </c>
      <c r="C1211" s="10" t="str">
        <f aca="false">IF(MOD(MID(F1211,17,1),2),"男","女")</f>
        <v>男</v>
      </c>
      <c r="D1211" s="10" t="n">
        <f aca="true">YEAR(TODAY())-MID(F1211,7,4)</f>
        <v>52</v>
      </c>
      <c r="E1211" s="10" t="s">
        <v>2659</v>
      </c>
      <c r="F1211" s="9" t="s">
        <v>2843</v>
      </c>
      <c r="G1211" s="9" t="s">
        <v>2839</v>
      </c>
    </row>
    <row r="1212" customFormat="false" ht="16.5" hidden="false" customHeight="true" outlineLevel="0" collapsed="false">
      <c r="A1212" s="5" t="n">
        <v>1210</v>
      </c>
      <c r="B1212" s="8" t="s">
        <v>2844</v>
      </c>
      <c r="C1212" s="10" t="str">
        <f aca="false">IF(MOD(MID(F1212,17,1),2),"男","女")</f>
        <v>男</v>
      </c>
      <c r="D1212" s="10" t="n">
        <f aca="true">YEAR(TODAY())-MID(F1212,7,4)</f>
        <v>51</v>
      </c>
      <c r="E1212" s="10" t="s">
        <v>2659</v>
      </c>
      <c r="F1212" s="9" t="s">
        <v>2845</v>
      </c>
      <c r="G1212" s="9" t="s">
        <v>2839</v>
      </c>
    </row>
    <row r="1213" customFormat="false" ht="16.5" hidden="false" customHeight="true" outlineLevel="0" collapsed="false">
      <c r="A1213" s="5" t="n">
        <v>1211</v>
      </c>
      <c r="B1213" s="8" t="s">
        <v>2846</v>
      </c>
      <c r="C1213" s="10" t="str">
        <f aca="false">IF(MOD(MID(F1213,17,1),2),"男","女")</f>
        <v>男</v>
      </c>
      <c r="D1213" s="10" t="n">
        <f aca="true">YEAR(TODAY())-MID(F1213,7,4)</f>
        <v>37</v>
      </c>
      <c r="E1213" s="10" t="s">
        <v>2659</v>
      </c>
      <c r="F1213" s="9" t="s">
        <v>2847</v>
      </c>
      <c r="G1213" s="9" t="s">
        <v>2839</v>
      </c>
    </row>
    <row r="1214" customFormat="false" ht="16.5" hidden="false" customHeight="true" outlineLevel="0" collapsed="false">
      <c r="A1214" s="5" t="n">
        <v>1212</v>
      </c>
      <c r="B1214" s="8" t="s">
        <v>2848</v>
      </c>
      <c r="C1214" s="10" t="str">
        <f aca="false">IF(MOD(MID(F1214,17,1),2),"男","女")</f>
        <v>女</v>
      </c>
      <c r="D1214" s="10" t="n">
        <f aca="true">YEAR(TODAY())-MID(F1214,7,4)</f>
        <v>38</v>
      </c>
      <c r="E1214" s="10" t="s">
        <v>2659</v>
      </c>
      <c r="F1214" s="9" t="s">
        <v>2849</v>
      </c>
      <c r="G1214" s="9" t="s">
        <v>2839</v>
      </c>
    </row>
    <row r="1215" customFormat="false" ht="16.5" hidden="false" customHeight="true" outlineLevel="0" collapsed="false">
      <c r="A1215" s="5" t="n">
        <v>1213</v>
      </c>
      <c r="B1215" s="8" t="s">
        <v>2850</v>
      </c>
      <c r="C1215" s="10" t="str">
        <f aca="false">IF(MOD(MID(F1215,17,1),2),"男","女")</f>
        <v>男</v>
      </c>
      <c r="D1215" s="10" t="n">
        <f aca="true">YEAR(TODAY())-MID(F1215,7,4)</f>
        <v>22</v>
      </c>
      <c r="E1215" s="10" t="s">
        <v>2659</v>
      </c>
      <c r="F1215" s="9" t="s">
        <v>2851</v>
      </c>
      <c r="G1215" s="9" t="s">
        <v>2839</v>
      </c>
    </row>
    <row r="1216" customFormat="false" ht="16.5" hidden="false" customHeight="true" outlineLevel="0" collapsed="false">
      <c r="A1216" s="5" t="n">
        <v>1214</v>
      </c>
      <c r="B1216" s="8" t="s">
        <v>2852</v>
      </c>
      <c r="C1216" s="10" t="str">
        <f aca="false">IF(MOD(MID(F1216,17,1),2),"男","女")</f>
        <v>女</v>
      </c>
      <c r="D1216" s="10" t="n">
        <f aca="true">YEAR(TODAY())-MID(F1216,7,4)</f>
        <v>95</v>
      </c>
      <c r="E1216" s="10" t="s">
        <v>2659</v>
      </c>
      <c r="F1216" s="9" t="s">
        <v>2853</v>
      </c>
      <c r="G1216" s="9" t="s">
        <v>2839</v>
      </c>
    </row>
    <row r="1217" customFormat="false" ht="16.5" hidden="false" customHeight="true" outlineLevel="0" collapsed="false">
      <c r="A1217" s="5" t="n">
        <v>1215</v>
      </c>
      <c r="B1217" s="8" t="s">
        <v>2854</v>
      </c>
      <c r="C1217" s="10" t="str">
        <f aca="false">IF(MOD(MID(F1217,17,1),2),"男","女")</f>
        <v>男</v>
      </c>
      <c r="D1217" s="10" t="n">
        <f aca="true">YEAR(TODAY())-MID(F1217,7,4)</f>
        <v>88</v>
      </c>
      <c r="E1217" s="10" t="s">
        <v>2659</v>
      </c>
      <c r="F1217" s="9" t="s">
        <v>2855</v>
      </c>
      <c r="G1217" s="9" t="s">
        <v>2799</v>
      </c>
    </row>
    <row r="1218" customFormat="false" ht="16.5" hidden="false" customHeight="true" outlineLevel="0" collapsed="false">
      <c r="A1218" s="5" t="n">
        <v>1216</v>
      </c>
      <c r="B1218" s="8" t="s">
        <v>2856</v>
      </c>
      <c r="C1218" s="10" t="str">
        <f aca="false">IF(MOD(MID(F1218,17,1),2),"男","女")</f>
        <v>女</v>
      </c>
      <c r="D1218" s="10" t="n">
        <f aca="true">YEAR(TODAY())-MID(F1218,7,4)</f>
        <v>71</v>
      </c>
      <c r="E1218" s="10" t="s">
        <v>2659</v>
      </c>
      <c r="F1218" s="9" t="s">
        <v>2857</v>
      </c>
      <c r="G1218" s="9" t="s">
        <v>2799</v>
      </c>
    </row>
    <row r="1219" customFormat="false" ht="16.5" hidden="false" customHeight="true" outlineLevel="0" collapsed="false">
      <c r="A1219" s="5" t="n">
        <v>1217</v>
      </c>
      <c r="B1219" s="8" t="s">
        <v>2858</v>
      </c>
      <c r="C1219" s="10" t="str">
        <f aca="false">IF(MOD(MID(F1219,17,1),2),"男","女")</f>
        <v>男</v>
      </c>
      <c r="D1219" s="10" t="n">
        <f aca="true">YEAR(TODAY())-MID(F1219,7,4)</f>
        <v>48</v>
      </c>
      <c r="E1219" s="10" t="s">
        <v>2659</v>
      </c>
      <c r="F1219" s="9" t="s">
        <v>2859</v>
      </c>
      <c r="G1219" s="9" t="s">
        <v>2799</v>
      </c>
    </row>
    <row r="1220" customFormat="false" ht="16.5" hidden="false" customHeight="true" outlineLevel="0" collapsed="false">
      <c r="A1220" s="5" t="n">
        <v>1218</v>
      </c>
      <c r="B1220" s="8" t="s">
        <v>2860</v>
      </c>
      <c r="C1220" s="10" t="str">
        <f aca="false">IF(MOD(MID(F1220,17,1),2),"男","女")</f>
        <v>男</v>
      </c>
      <c r="D1220" s="10" t="n">
        <f aca="true">YEAR(TODAY())-MID(F1220,7,4)</f>
        <v>49</v>
      </c>
      <c r="E1220" s="10" t="s">
        <v>2659</v>
      </c>
      <c r="F1220" s="9" t="s">
        <v>2861</v>
      </c>
      <c r="G1220" s="9" t="s">
        <v>2862</v>
      </c>
    </row>
    <row r="1221" customFormat="false" ht="16.5" hidden="false" customHeight="true" outlineLevel="0" collapsed="false">
      <c r="A1221" s="5" t="n">
        <v>1219</v>
      </c>
      <c r="B1221" s="8" t="s">
        <v>2863</v>
      </c>
      <c r="C1221" s="10" t="str">
        <f aca="false">IF(MOD(MID(F1221,17,1),2),"男","女")</f>
        <v>男</v>
      </c>
      <c r="D1221" s="10" t="n">
        <f aca="true">YEAR(TODAY())-MID(F1221,7,4)</f>
        <v>52</v>
      </c>
      <c r="E1221" s="10" t="s">
        <v>2659</v>
      </c>
      <c r="F1221" s="9" t="s">
        <v>2864</v>
      </c>
      <c r="G1221" s="9" t="s">
        <v>2865</v>
      </c>
    </row>
    <row r="1222" customFormat="false" ht="16.5" hidden="false" customHeight="true" outlineLevel="0" collapsed="false">
      <c r="A1222" s="5" t="n">
        <v>1220</v>
      </c>
      <c r="B1222" s="8" t="s">
        <v>2866</v>
      </c>
      <c r="C1222" s="10" t="str">
        <f aca="false">IF(MOD(MID(F1222,17,1),2),"男","女")</f>
        <v>女</v>
      </c>
      <c r="D1222" s="10" t="n">
        <f aca="true">YEAR(TODAY())-MID(F1222,7,4)</f>
        <v>51</v>
      </c>
      <c r="E1222" s="10" t="s">
        <v>2659</v>
      </c>
      <c r="F1222" s="9" t="s">
        <v>2867</v>
      </c>
      <c r="G1222" s="9" t="s">
        <v>2865</v>
      </c>
    </row>
    <row r="1223" customFormat="false" ht="16.5" hidden="false" customHeight="true" outlineLevel="0" collapsed="false">
      <c r="A1223" s="5" t="n">
        <v>1221</v>
      </c>
      <c r="B1223" s="8" t="s">
        <v>2868</v>
      </c>
      <c r="C1223" s="10" t="str">
        <f aca="false">IF(MOD(MID(F1223,17,1),2),"男","女")</f>
        <v>男</v>
      </c>
      <c r="D1223" s="10" t="n">
        <f aca="true">YEAR(TODAY())-MID(F1223,7,4)</f>
        <v>25</v>
      </c>
      <c r="E1223" s="10" t="s">
        <v>2659</v>
      </c>
      <c r="F1223" s="9" t="s">
        <v>2869</v>
      </c>
      <c r="G1223" s="9" t="s">
        <v>2865</v>
      </c>
    </row>
    <row r="1224" customFormat="false" ht="16.5" hidden="false" customHeight="true" outlineLevel="0" collapsed="false">
      <c r="A1224" s="5" t="n">
        <v>1222</v>
      </c>
      <c r="B1224" s="8" t="s">
        <v>2870</v>
      </c>
      <c r="C1224" s="10" t="str">
        <f aca="false">IF(MOD(MID(F1224,17,1),2),"男","女")</f>
        <v>女</v>
      </c>
      <c r="D1224" s="10" t="n">
        <f aca="true">YEAR(TODAY())-MID(F1224,7,4)</f>
        <v>21</v>
      </c>
      <c r="E1224" s="10" t="s">
        <v>2659</v>
      </c>
      <c r="F1224" s="9" t="s">
        <v>2871</v>
      </c>
      <c r="G1224" s="9" t="s">
        <v>2865</v>
      </c>
    </row>
    <row r="1225" customFormat="false" ht="16.5" hidden="false" customHeight="true" outlineLevel="0" collapsed="false">
      <c r="A1225" s="5" t="n">
        <v>1223</v>
      </c>
      <c r="B1225" s="8" t="s">
        <v>2872</v>
      </c>
      <c r="C1225" s="10" t="str">
        <f aca="false">IF(MOD(MID(F1225,17,1),2),"男","女")</f>
        <v>男</v>
      </c>
      <c r="D1225" s="10" t="n">
        <f aca="true">YEAR(TODAY())-MID(F1225,7,4)</f>
        <v>67</v>
      </c>
      <c r="E1225" s="10" t="s">
        <v>2659</v>
      </c>
      <c r="F1225" s="9" t="s">
        <v>2873</v>
      </c>
      <c r="G1225" s="9" t="s">
        <v>2874</v>
      </c>
    </row>
    <row r="1226" customFormat="false" ht="16.5" hidden="false" customHeight="true" outlineLevel="0" collapsed="false">
      <c r="A1226" s="5" t="n">
        <v>1224</v>
      </c>
      <c r="B1226" s="8" t="s">
        <v>2875</v>
      </c>
      <c r="C1226" s="10" t="str">
        <f aca="false">IF(MOD(MID(F1226,17,1),2),"男","女")</f>
        <v>女</v>
      </c>
      <c r="D1226" s="10" t="n">
        <f aca="true">YEAR(TODAY())-MID(F1226,7,4)</f>
        <v>60</v>
      </c>
      <c r="E1226" s="10" t="s">
        <v>2659</v>
      </c>
      <c r="F1226" s="9" t="s">
        <v>2876</v>
      </c>
      <c r="G1226" s="9" t="s">
        <v>2874</v>
      </c>
    </row>
    <row r="1227" customFormat="false" ht="16.5" hidden="false" customHeight="true" outlineLevel="0" collapsed="false">
      <c r="A1227" s="5" t="n">
        <v>1225</v>
      </c>
      <c r="B1227" s="8" t="s">
        <v>2877</v>
      </c>
      <c r="C1227" s="10" t="str">
        <f aca="false">IF(MOD(MID(F1227,17,1),2),"男","女")</f>
        <v>男</v>
      </c>
      <c r="D1227" s="10" t="n">
        <f aca="true">YEAR(TODAY())-MID(F1227,7,4)</f>
        <v>38</v>
      </c>
      <c r="E1227" s="10" t="s">
        <v>2659</v>
      </c>
      <c r="F1227" s="9" t="s">
        <v>2878</v>
      </c>
      <c r="G1227" s="9" t="s">
        <v>2874</v>
      </c>
    </row>
    <row r="1228" customFormat="false" ht="16.5" hidden="false" customHeight="true" outlineLevel="0" collapsed="false">
      <c r="A1228" s="5" t="n">
        <v>1226</v>
      </c>
      <c r="B1228" s="8" t="s">
        <v>2879</v>
      </c>
      <c r="C1228" s="10" t="str">
        <f aca="false">IF(MOD(MID(F1228,17,1),2),"男","女")</f>
        <v>男</v>
      </c>
      <c r="D1228" s="10" t="n">
        <f aca="true">YEAR(TODAY())-MID(F1228,7,4)</f>
        <v>35</v>
      </c>
      <c r="E1228" s="10" t="s">
        <v>2659</v>
      </c>
      <c r="F1228" s="9" t="s">
        <v>2880</v>
      </c>
      <c r="G1228" s="9" t="s">
        <v>2874</v>
      </c>
    </row>
    <row r="1229" customFormat="false" ht="16.5" hidden="false" customHeight="true" outlineLevel="0" collapsed="false">
      <c r="A1229" s="5" t="n">
        <v>1227</v>
      </c>
      <c r="B1229" s="8" t="s">
        <v>2881</v>
      </c>
      <c r="C1229" s="10" t="str">
        <f aca="false">IF(MOD(MID(F1229,17,1),2),"男","女")</f>
        <v>男</v>
      </c>
      <c r="D1229" s="10" t="n">
        <f aca="true">YEAR(TODAY())-MID(F1229,7,4)</f>
        <v>45</v>
      </c>
      <c r="E1229" s="10" t="s">
        <v>2659</v>
      </c>
      <c r="F1229" s="9" t="s">
        <v>2882</v>
      </c>
      <c r="G1229" s="9" t="s">
        <v>2883</v>
      </c>
    </row>
    <row r="1230" customFormat="false" ht="16.5" hidden="false" customHeight="true" outlineLevel="0" collapsed="false">
      <c r="A1230" s="5" t="n">
        <v>1228</v>
      </c>
      <c r="B1230" s="8" t="s">
        <v>2884</v>
      </c>
      <c r="C1230" s="10" t="str">
        <f aca="false">IF(MOD(MID(F1230,17,1),2),"男","女")</f>
        <v>女</v>
      </c>
      <c r="D1230" s="10" t="n">
        <f aca="true">YEAR(TODAY())-MID(F1230,7,4)</f>
        <v>44</v>
      </c>
      <c r="E1230" s="10" t="s">
        <v>2659</v>
      </c>
      <c r="F1230" s="9" t="s">
        <v>2885</v>
      </c>
      <c r="G1230" s="9" t="s">
        <v>2883</v>
      </c>
    </row>
    <row r="1231" customFormat="false" ht="16.5" hidden="false" customHeight="true" outlineLevel="0" collapsed="false">
      <c r="A1231" s="5" t="n">
        <v>1229</v>
      </c>
      <c r="B1231" s="8" t="s">
        <v>2886</v>
      </c>
      <c r="C1231" s="10" t="str">
        <f aca="false">IF(MOD(MID(F1231,17,1),2),"男","女")</f>
        <v>男</v>
      </c>
      <c r="D1231" s="10" t="n">
        <f aca="true">YEAR(TODAY())-MID(F1231,7,4)</f>
        <v>14</v>
      </c>
      <c r="E1231" s="10" t="s">
        <v>2659</v>
      </c>
      <c r="F1231" s="9" t="s">
        <v>2887</v>
      </c>
      <c r="G1231" s="9" t="s">
        <v>2883</v>
      </c>
    </row>
    <row r="1232" customFormat="false" ht="16.5" hidden="false" customHeight="true" outlineLevel="0" collapsed="false">
      <c r="A1232" s="5" t="n">
        <v>1230</v>
      </c>
      <c r="B1232" s="8" t="s">
        <v>2888</v>
      </c>
      <c r="C1232" s="10" t="str">
        <f aca="false">IF(MOD(MID(F1232,17,1),2),"男","女")</f>
        <v>女</v>
      </c>
      <c r="D1232" s="10" t="n">
        <f aca="true">YEAR(TODAY())-MID(F1232,7,4)</f>
        <v>18</v>
      </c>
      <c r="E1232" s="10" t="s">
        <v>2659</v>
      </c>
      <c r="F1232" s="9" t="s">
        <v>2889</v>
      </c>
      <c r="G1232" s="9" t="s">
        <v>2883</v>
      </c>
    </row>
    <row r="1233" customFormat="false" ht="16.5" hidden="false" customHeight="true" outlineLevel="0" collapsed="false">
      <c r="A1233" s="5" t="n">
        <v>1231</v>
      </c>
      <c r="B1233" s="8" t="s">
        <v>2890</v>
      </c>
      <c r="C1233" s="10" t="str">
        <f aca="false">IF(MOD(MID(F1233,17,1),2),"男","女")</f>
        <v>女</v>
      </c>
      <c r="D1233" s="10" t="n">
        <f aca="true">YEAR(TODAY())-MID(F1233,7,4)</f>
        <v>81</v>
      </c>
      <c r="E1233" s="10" t="s">
        <v>2659</v>
      </c>
      <c r="F1233" s="9" t="s">
        <v>2891</v>
      </c>
      <c r="G1233" s="9" t="s">
        <v>2883</v>
      </c>
    </row>
    <row r="1234" customFormat="false" ht="16.5" hidden="false" customHeight="true" outlineLevel="0" collapsed="false">
      <c r="A1234" s="5" t="n">
        <v>1232</v>
      </c>
      <c r="B1234" s="8" t="s">
        <v>2892</v>
      </c>
      <c r="C1234" s="10" t="str">
        <f aca="false">IF(MOD(MID(F1234,17,1),2),"男","女")</f>
        <v>男</v>
      </c>
      <c r="D1234" s="10" t="n">
        <f aca="true">YEAR(TODAY())-MID(F1234,7,4)</f>
        <v>70</v>
      </c>
      <c r="E1234" s="10" t="s">
        <v>2659</v>
      </c>
      <c r="F1234" s="9" t="s">
        <v>2893</v>
      </c>
      <c r="G1234" s="9" t="s">
        <v>2894</v>
      </c>
    </row>
    <row r="1235" customFormat="false" ht="16.5" hidden="false" customHeight="true" outlineLevel="0" collapsed="false">
      <c r="A1235" s="5" t="n">
        <v>1233</v>
      </c>
      <c r="B1235" s="8" t="s">
        <v>2895</v>
      </c>
      <c r="C1235" s="10" t="str">
        <f aca="false">IF(MOD(MID(F1235,17,1),2),"男","女")</f>
        <v>男</v>
      </c>
      <c r="D1235" s="10" t="n">
        <f aca="true">YEAR(TODAY())-MID(F1235,7,4)</f>
        <v>93</v>
      </c>
      <c r="E1235" s="10" t="s">
        <v>2659</v>
      </c>
      <c r="F1235" s="9" t="s">
        <v>2896</v>
      </c>
      <c r="G1235" s="9" t="s">
        <v>2897</v>
      </c>
    </row>
    <row r="1236" customFormat="false" ht="16.5" hidden="false" customHeight="true" outlineLevel="0" collapsed="false">
      <c r="A1236" s="5" t="n">
        <v>1234</v>
      </c>
      <c r="B1236" s="8" t="s">
        <v>2898</v>
      </c>
      <c r="C1236" s="10" t="str">
        <f aca="false">IF(MOD(MID(F1236,17,1),2),"男","女")</f>
        <v>男</v>
      </c>
      <c r="D1236" s="10" t="n">
        <f aca="true">YEAR(TODAY())-MID(F1236,7,4)</f>
        <v>59</v>
      </c>
      <c r="E1236" s="10" t="s">
        <v>2659</v>
      </c>
      <c r="F1236" s="9" t="s">
        <v>2899</v>
      </c>
      <c r="G1236" s="9" t="s">
        <v>2900</v>
      </c>
    </row>
    <row r="1237" customFormat="false" ht="16.5" hidden="false" customHeight="true" outlineLevel="0" collapsed="false">
      <c r="A1237" s="5" t="n">
        <v>1235</v>
      </c>
      <c r="B1237" s="8" t="s">
        <v>2901</v>
      </c>
      <c r="C1237" s="10" t="str">
        <f aca="false">IF(MOD(MID(F1237,17,1),2),"男","女")</f>
        <v>男</v>
      </c>
      <c r="D1237" s="10" t="n">
        <f aca="true">YEAR(TODAY())-MID(F1237,7,4)</f>
        <v>67</v>
      </c>
      <c r="E1237" s="10" t="s">
        <v>2659</v>
      </c>
      <c r="F1237" s="9" t="s">
        <v>2902</v>
      </c>
      <c r="G1237" s="9" t="s">
        <v>2903</v>
      </c>
    </row>
    <row r="1238" customFormat="false" ht="16.5" hidden="false" customHeight="true" outlineLevel="0" collapsed="false">
      <c r="A1238" s="5" t="n">
        <v>1236</v>
      </c>
      <c r="B1238" s="8" t="s">
        <v>2904</v>
      </c>
      <c r="C1238" s="10" t="str">
        <f aca="false">IF(MOD(MID(F1238,17,1),2),"男","女")</f>
        <v>男</v>
      </c>
      <c r="D1238" s="10" t="n">
        <f aca="true">YEAR(TODAY())-MID(F1238,7,4)</f>
        <v>89</v>
      </c>
      <c r="E1238" s="10" t="s">
        <v>2659</v>
      </c>
      <c r="F1238" s="9" t="s">
        <v>2905</v>
      </c>
      <c r="G1238" s="9" t="s">
        <v>2906</v>
      </c>
    </row>
    <row r="1239" customFormat="false" ht="16.5" hidden="false" customHeight="true" outlineLevel="0" collapsed="false">
      <c r="A1239" s="5" t="n">
        <v>1237</v>
      </c>
      <c r="B1239" s="8" t="s">
        <v>2907</v>
      </c>
      <c r="C1239" s="10" t="str">
        <f aca="false">IF(MOD(MID(F1239,17,1),2),"男","女")</f>
        <v>女</v>
      </c>
      <c r="D1239" s="10" t="n">
        <f aca="true">YEAR(TODAY())-MID(F1239,7,4)</f>
        <v>64</v>
      </c>
      <c r="E1239" s="10" t="s">
        <v>2659</v>
      </c>
      <c r="F1239" s="9" t="s">
        <v>2908</v>
      </c>
      <c r="G1239" s="9" t="s">
        <v>2909</v>
      </c>
    </row>
    <row r="1240" customFormat="false" ht="16.5" hidden="false" customHeight="true" outlineLevel="0" collapsed="false">
      <c r="A1240" s="5" t="n">
        <v>1238</v>
      </c>
      <c r="B1240" s="8" t="s">
        <v>2910</v>
      </c>
      <c r="C1240" s="10" t="str">
        <f aca="false">IF(MOD(MID(F1240,17,1),2),"男","女")</f>
        <v>男</v>
      </c>
      <c r="D1240" s="10" t="n">
        <f aca="true">YEAR(TODAY())-MID(F1240,7,4)</f>
        <v>36</v>
      </c>
      <c r="E1240" s="10" t="s">
        <v>2659</v>
      </c>
      <c r="F1240" s="9" t="s">
        <v>2911</v>
      </c>
      <c r="G1240" s="9" t="s">
        <v>2909</v>
      </c>
    </row>
    <row r="1241" customFormat="false" ht="16.5" hidden="false" customHeight="true" outlineLevel="0" collapsed="false">
      <c r="A1241" s="5" t="n">
        <v>1239</v>
      </c>
      <c r="B1241" s="8" t="s">
        <v>2912</v>
      </c>
      <c r="C1241" s="10" t="str">
        <f aca="false">IF(MOD(MID(F1241,17,1),2),"男","女")</f>
        <v>男</v>
      </c>
      <c r="D1241" s="10" t="n">
        <f aca="true">YEAR(TODAY())-MID(F1241,7,4)</f>
        <v>59</v>
      </c>
      <c r="E1241" s="10" t="s">
        <v>2659</v>
      </c>
      <c r="F1241" s="9" t="s">
        <v>2913</v>
      </c>
      <c r="G1241" s="9" t="s">
        <v>2914</v>
      </c>
    </row>
    <row r="1242" customFormat="false" ht="16.5" hidden="false" customHeight="true" outlineLevel="0" collapsed="false">
      <c r="A1242" s="5" t="n">
        <v>1240</v>
      </c>
      <c r="B1242" s="8" t="s">
        <v>2915</v>
      </c>
      <c r="C1242" s="10" t="str">
        <f aca="false">IF(MOD(MID(F1242,17,1),2),"男","女")</f>
        <v>女</v>
      </c>
      <c r="D1242" s="10" t="n">
        <f aca="true">YEAR(TODAY())-MID(F1242,7,4)</f>
        <v>80</v>
      </c>
      <c r="E1242" s="10" t="s">
        <v>2659</v>
      </c>
      <c r="F1242" s="9" t="s">
        <v>2916</v>
      </c>
      <c r="G1242" s="9" t="s">
        <v>2914</v>
      </c>
    </row>
    <row r="1243" customFormat="false" ht="16.5" hidden="false" customHeight="true" outlineLevel="0" collapsed="false">
      <c r="A1243" s="5" t="n">
        <v>1241</v>
      </c>
      <c r="B1243" s="8" t="s">
        <v>2917</v>
      </c>
      <c r="C1243" s="10" t="str">
        <f aca="false">IF(MOD(MID(F1243,17,1),2),"男","女")</f>
        <v>男</v>
      </c>
      <c r="D1243" s="10" t="n">
        <f aca="true">YEAR(TODAY())-MID(F1243,7,4)</f>
        <v>75</v>
      </c>
      <c r="E1243" s="10" t="s">
        <v>2659</v>
      </c>
      <c r="F1243" s="9" t="s">
        <v>2918</v>
      </c>
      <c r="G1243" s="9" t="s">
        <v>2919</v>
      </c>
    </row>
    <row r="1244" customFormat="false" ht="16.5" hidden="false" customHeight="true" outlineLevel="0" collapsed="false">
      <c r="A1244" s="5" t="n">
        <v>1242</v>
      </c>
      <c r="B1244" s="8" t="s">
        <v>2920</v>
      </c>
      <c r="C1244" s="10" t="str">
        <f aca="false">IF(MOD(MID(F1244,17,1),2),"男","女")</f>
        <v>女</v>
      </c>
      <c r="D1244" s="10" t="n">
        <f aca="true">YEAR(TODAY())-MID(F1244,7,4)</f>
        <v>63</v>
      </c>
      <c r="E1244" s="10" t="s">
        <v>2659</v>
      </c>
      <c r="F1244" s="9" t="s">
        <v>2921</v>
      </c>
      <c r="G1244" s="9" t="s">
        <v>2919</v>
      </c>
    </row>
    <row r="1245" customFormat="false" ht="16.5" hidden="false" customHeight="true" outlineLevel="0" collapsed="false">
      <c r="A1245" s="5" t="n">
        <v>1243</v>
      </c>
      <c r="B1245" s="8" t="s">
        <v>2922</v>
      </c>
      <c r="C1245" s="10" t="str">
        <f aca="false">IF(MOD(MID(F1245,17,1),2),"男","女")</f>
        <v>男</v>
      </c>
      <c r="D1245" s="10" t="n">
        <f aca="true">YEAR(TODAY())-MID(F1245,7,4)</f>
        <v>37</v>
      </c>
      <c r="E1245" s="10" t="s">
        <v>2659</v>
      </c>
      <c r="F1245" s="9" t="s">
        <v>2923</v>
      </c>
      <c r="G1245" s="9" t="s">
        <v>2919</v>
      </c>
    </row>
    <row r="1246" customFormat="false" ht="16.5" hidden="false" customHeight="true" outlineLevel="0" collapsed="false">
      <c r="A1246" s="5" t="n">
        <v>1244</v>
      </c>
      <c r="B1246" s="8" t="s">
        <v>2924</v>
      </c>
      <c r="C1246" s="10" t="str">
        <f aca="false">IF(MOD(MID(F1246,17,1),2),"男","女")</f>
        <v>男</v>
      </c>
      <c r="D1246" s="10" t="n">
        <f aca="true">YEAR(TODAY())-MID(F1246,7,4)</f>
        <v>80</v>
      </c>
      <c r="E1246" s="10" t="s">
        <v>2659</v>
      </c>
      <c r="F1246" s="9" t="s">
        <v>2925</v>
      </c>
      <c r="G1246" s="9" t="s">
        <v>2926</v>
      </c>
    </row>
    <row r="1247" customFormat="false" ht="16.5" hidden="false" customHeight="true" outlineLevel="0" collapsed="false">
      <c r="A1247" s="5" t="n">
        <v>1245</v>
      </c>
      <c r="B1247" s="8" t="s">
        <v>2927</v>
      </c>
      <c r="C1247" s="10" t="str">
        <f aca="false">IF(MOD(MID(F1247,17,1),2),"男","女")</f>
        <v>男</v>
      </c>
      <c r="D1247" s="10" t="n">
        <f aca="true">YEAR(TODAY())-MID(F1247,7,4)</f>
        <v>93</v>
      </c>
      <c r="E1247" s="10" t="s">
        <v>2659</v>
      </c>
      <c r="F1247" s="9" t="s">
        <v>2928</v>
      </c>
      <c r="G1247" s="9" t="s">
        <v>2929</v>
      </c>
    </row>
    <row r="1248" customFormat="false" ht="16.5" hidden="false" customHeight="true" outlineLevel="0" collapsed="false">
      <c r="A1248" s="5" t="n">
        <v>1246</v>
      </c>
      <c r="B1248" s="8" t="s">
        <v>2930</v>
      </c>
      <c r="C1248" s="10" t="str">
        <f aca="false">IF(MOD(MID(F1248,17,1),2),"男","女")</f>
        <v>男</v>
      </c>
      <c r="D1248" s="10" t="n">
        <f aca="true">YEAR(TODAY())-MID(F1248,7,4)</f>
        <v>74</v>
      </c>
      <c r="E1248" s="10" t="s">
        <v>2659</v>
      </c>
      <c r="F1248" s="9" t="s">
        <v>2931</v>
      </c>
      <c r="G1248" s="9" t="s">
        <v>2932</v>
      </c>
    </row>
    <row r="1249" customFormat="false" ht="16.5" hidden="false" customHeight="true" outlineLevel="0" collapsed="false">
      <c r="A1249" s="5" t="n">
        <v>1247</v>
      </c>
      <c r="B1249" s="8" t="s">
        <v>2933</v>
      </c>
      <c r="C1249" s="10" t="str">
        <f aca="false">IF(MOD(MID(F1249,17,1),2),"男","女")</f>
        <v>男</v>
      </c>
      <c r="D1249" s="10" t="n">
        <f aca="true">YEAR(TODAY())-MID(F1249,7,4)</f>
        <v>52</v>
      </c>
      <c r="E1249" s="10" t="s">
        <v>2659</v>
      </c>
      <c r="F1249" s="9" t="s">
        <v>2934</v>
      </c>
      <c r="G1249" s="9" t="s">
        <v>2935</v>
      </c>
    </row>
    <row r="1250" customFormat="false" ht="16.5" hidden="false" customHeight="true" outlineLevel="0" collapsed="false">
      <c r="A1250" s="5" t="n">
        <v>1248</v>
      </c>
      <c r="B1250" s="8" t="s">
        <v>2936</v>
      </c>
      <c r="C1250" s="10" t="str">
        <f aca="false">IF(MOD(MID(F1250,17,1),2),"男","女")</f>
        <v>女</v>
      </c>
      <c r="D1250" s="10" t="n">
        <f aca="true">YEAR(TODAY())-MID(F1250,7,4)</f>
        <v>59</v>
      </c>
      <c r="E1250" s="10" t="s">
        <v>2659</v>
      </c>
      <c r="F1250" s="9" t="s">
        <v>2937</v>
      </c>
      <c r="G1250" s="9" t="s">
        <v>2935</v>
      </c>
    </row>
    <row r="1251" customFormat="false" ht="16.5" hidden="false" customHeight="true" outlineLevel="0" collapsed="false">
      <c r="A1251" s="5" t="n">
        <v>1249</v>
      </c>
      <c r="B1251" s="8" t="s">
        <v>2938</v>
      </c>
      <c r="C1251" s="10" t="str">
        <f aca="false">IF(MOD(MID(F1251,17,1),2),"男","女")</f>
        <v>男</v>
      </c>
      <c r="D1251" s="10" t="n">
        <f aca="true">YEAR(TODAY())-MID(F1251,7,4)</f>
        <v>24</v>
      </c>
      <c r="E1251" s="10" t="s">
        <v>2659</v>
      </c>
      <c r="F1251" s="9" t="s">
        <v>2939</v>
      </c>
      <c r="G1251" s="9" t="s">
        <v>2935</v>
      </c>
    </row>
    <row r="1252" customFormat="false" ht="16.5" hidden="false" customHeight="true" outlineLevel="0" collapsed="false">
      <c r="A1252" s="5" t="n">
        <v>1250</v>
      </c>
      <c r="B1252" s="8" t="s">
        <v>2940</v>
      </c>
      <c r="C1252" s="10" t="str">
        <f aca="false">IF(MOD(MID(F1252,17,1),2),"男","女")</f>
        <v>男</v>
      </c>
      <c r="D1252" s="10" t="n">
        <f aca="true">YEAR(TODAY())-MID(F1252,7,4)</f>
        <v>18</v>
      </c>
      <c r="E1252" s="10" t="s">
        <v>2659</v>
      </c>
      <c r="F1252" s="9" t="s">
        <v>2941</v>
      </c>
      <c r="G1252" s="9" t="s">
        <v>2935</v>
      </c>
    </row>
    <row r="1253" customFormat="false" ht="16.5" hidden="false" customHeight="true" outlineLevel="0" collapsed="false">
      <c r="A1253" s="5" t="n">
        <v>1251</v>
      </c>
      <c r="B1253" s="8" t="s">
        <v>2942</v>
      </c>
      <c r="C1253" s="10" t="str">
        <f aca="false">IF(MOD(MID(F1253,17,1),2),"男","女")</f>
        <v>男</v>
      </c>
      <c r="D1253" s="10" t="n">
        <f aca="true">YEAR(TODAY())-MID(F1253,7,4)</f>
        <v>75</v>
      </c>
      <c r="E1253" s="10" t="s">
        <v>2659</v>
      </c>
      <c r="F1253" s="9" t="s">
        <v>2943</v>
      </c>
      <c r="G1253" s="9" t="s">
        <v>2944</v>
      </c>
    </row>
    <row r="1254" customFormat="false" ht="16.5" hidden="false" customHeight="true" outlineLevel="0" collapsed="false">
      <c r="A1254" s="5" t="n">
        <v>1252</v>
      </c>
      <c r="B1254" s="8" t="s">
        <v>2945</v>
      </c>
      <c r="C1254" s="10" t="str">
        <f aca="false">IF(MOD(MID(F1254,17,1),2),"男","女")</f>
        <v>女</v>
      </c>
      <c r="D1254" s="10" t="n">
        <f aca="true">YEAR(TODAY())-MID(F1254,7,4)</f>
        <v>72</v>
      </c>
      <c r="E1254" s="10" t="s">
        <v>2659</v>
      </c>
      <c r="F1254" s="9" t="s">
        <v>2946</v>
      </c>
      <c r="G1254" s="9" t="s">
        <v>2944</v>
      </c>
    </row>
    <row r="1255" customFormat="false" ht="16.5" hidden="false" customHeight="true" outlineLevel="0" collapsed="false">
      <c r="A1255" s="5" t="n">
        <v>1253</v>
      </c>
      <c r="B1255" s="8" t="s">
        <v>2947</v>
      </c>
      <c r="C1255" s="10" t="str">
        <f aca="false">IF(MOD(MID(F1255,17,1),2),"男","女")</f>
        <v>男</v>
      </c>
      <c r="D1255" s="10" t="n">
        <f aca="true">YEAR(TODAY())-MID(F1255,7,4)</f>
        <v>43</v>
      </c>
      <c r="E1255" s="10" t="s">
        <v>2659</v>
      </c>
      <c r="F1255" s="9" t="s">
        <v>2948</v>
      </c>
      <c r="G1255" s="9" t="s">
        <v>2944</v>
      </c>
    </row>
    <row r="1256" customFormat="false" ht="16.5" hidden="false" customHeight="true" outlineLevel="0" collapsed="false">
      <c r="A1256" s="5" t="n">
        <v>1254</v>
      </c>
      <c r="B1256" s="8" t="s">
        <v>2949</v>
      </c>
      <c r="C1256" s="10" t="str">
        <f aca="false">IF(MOD(MID(F1256,17,1),2),"男","女")</f>
        <v>女</v>
      </c>
      <c r="D1256" s="10" t="n">
        <f aca="true">YEAR(TODAY())-MID(F1256,7,4)</f>
        <v>43</v>
      </c>
      <c r="E1256" s="10" t="s">
        <v>2659</v>
      </c>
      <c r="F1256" s="9" t="s">
        <v>2950</v>
      </c>
      <c r="G1256" s="9" t="s">
        <v>2944</v>
      </c>
    </row>
    <row r="1257" customFormat="false" ht="16.5" hidden="false" customHeight="true" outlineLevel="0" collapsed="false">
      <c r="A1257" s="5" t="n">
        <v>1255</v>
      </c>
      <c r="B1257" s="8" t="s">
        <v>2951</v>
      </c>
      <c r="C1257" s="10" t="str">
        <f aca="false">IF(MOD(MID(F1257,17,1),2),"男","女")</f>
        <v>男</v>
      </c>
      <c r="D1257" s="10" t="n">
        <f aca="true">YEAR(TODAY())-MID(F1257,7,4)</f>
        <v>18</v>
      </c>
      <c r="E1257" s="10" t="s">
        <v>2659</v>
      </c>
      <c r="F1257" s="9" t="s">
        <v>2952</v>
      </c>
      <c r="G1257" s="9" t="s">
        <v>2944</v>
      </c>
    </row>
    <row r="1258" customFormat="false" ht="16.5" hidden="false" customHeight="true" outlineLevel="0" collapsed="false">
      <c r="A1258" s="5" t="n">
        <v>1256</v>
      </c>
      <c r="B1258" s="8" t="s">
        <v>2953</v>
      </c>
      <c r="C1258" s="10" t="str">
        <f aca="false">IF(MOD(MID(F1258,17,1),2),"男","女")</f>
        <v>男</v>
      </c>
      <c r="D1258" s="10" t="n">
        <f aca="true">YEAR(TODAY())-MID(F1258,7,4)</f>
        <v>15</v>
      </c>
      <c r="E1258" s="10" t="s">
        <v>2659</v>
      </c>
      <c r="F1258" s="9" t="s">
        <v>2954</v>
      </c>
      <c r="G1258" s="9" t="s">
        <v>2944</v>
      </c>
    </row>
    <row r="1259" customFormat="false" ht="16.5" hidden="false" customHeight="true" outlineLevel="0" collapsed="false">
      <c r="A1259" s="5" t="n">
        <v>1257</v>
      </c>
      <c r="B1259" s="8" t="s">
        <v>2955</v>
      </c>
      <c r="C1259" s="10" t="str">
        <f aca="false">IF(MOD(MID(F1259,17,1),2),"男","女")</f>
        <v>男</v>
      </c>
      <c r="D1259" s="10" t="n">
        <f aca="true">YEAR(TODAY())-MID(F1259,7,4)</f>
        <v>80</v>
      </c>
      <c r="E1259" s="10" t="s">
        <v>2956</v>
      </c>
      <c r="F1259" s="9" t="s">
        <v>2957</v>
      </c>
      <c r="G1259" s="9" t="s">
        <v>2958</v>
      </c>
    </row>
    <row r="1260" customFormat="false" ht="16.5" hidden="false" customHeight="true" outlineLevel="0" collapsed="false">
      <c r="A1260" s="5" t="n">
        <v>1258</v>
      </c>
      <c r="B1260" s="8" t="s">
        <v>2959</v>
      </c>
      <c r="C1260" s="10" t="str">
        <f aca="false">IF(MOD(MID(F1260,17,1),2),"男","女")</f>
        <v>男</v>
      </c>
      <c r="D1260" s="10" t="n">
        <f aca="true">YEAR(TODAY())-MID(F1260,7,4)</f>
        <v>72</v>
      </c>
      <c r="E1260" s="10" t="s">
        <v>2956</v>
      </c>
      <c r="F1260" s="9" t="s">
        <v>2960</v>
      </c>
      <c r="G1260" s="9" t="s">
        <v>2961</v>
      </c>
    </row>
    <row r="1261" customFormat="false" ht="16.5" hidden="false" customHeight="true" outlineLevel="0" collapsed="false">
      <c r="A1261" s="5" t="n">
        <v>1259</v>
      </c>
      <c r="B1261" s="8" t="s">
        <v>2962</v>
      </c>
      <c r="C1261" s="10" t="str">
        <f aca="false">IF(MOD(MID(F1261,17,1),2),"男","女")</f>
        <v>男</v>
      </c>
      <c r="D1261" s="10" t="n">
        <f aca="true">YEAR(TODAY())-MID(F1261,7,4)</f>
        <v>95</v>
      </c>
      <c r="E1261" s="10" t="s">
        <v>2956</v>
      </c>
      <c r="F1261" s="9" t="s">
        <v>2963</v>
      </c>
      <c r="G1261" s="9" t="s">
        <v>2964</v>
      </c>
    </row>
    <row r="1262" customFormat="false" ht="16.5" hidden="false" customHeight="true" outlineLevel="0" collapsed="false">
      <c r="A1262" s="5" t="n">
        <v>1260</v>
      </c>
      <c r="B1262" s="8" t="s">
        <v>2965</v>
      </c>
      <c r="C1262" s="10" t="str">
        <f aca="false">IF(MOD(MID(F1262,17,1),2),"男","女")</f>
        <v>男</v>
      </c>
      <c r="D1262" s="10" t="n">
        <f aca="true">YEAR(TODAY())-MID(F1262,7,4)</f>
        <v>81</v>
      </c>
      <c r="E1262" s="10" t="s">
        <v>2956</v>
      </c>
      <c r="F1262" s="9" t="s">
        <v>2966</v>
      </c>
      <c r="G1262" s="9" t="s">
        <v>2967</v>
      </c>
    </row>
    <row r="1263" customFormat="false" ht="16.5" hidden="false" customHeight="true" outlineLevel="0" collapsed="false">
      <c r="A1263" s="5" t="n">
        <v>1261</v>
      </c>
      <c r="B1263" s="8" t="s">
        <v>2968</v>
      </c>
      <c r="C1263" s="10" t="str">
        <f aca="false">IF(MOD(MID(F1263,17,1),2),"男","女")</f>
        <v>男</v>
      </c>
      <c r="D1263" s="10" t="n">
        <f aca="true">YEAR(TODAY())-MID(F1263,7,4)</f>
        <v>21</v>
      </c>
      <c r="E1263" s="10" t="s">
        <v>2956</v>
      </c>
      <c r="F1263" s="9" t="s">
        <v>2969</v>
      </c>
      <c r="G1263" s="9" t="s">
        <v>2967</v>
      </c>
    </row>
    <row r="1264" customFormat="false" ht="16.5" hidden="false" customHeight="true" outlineLevel="0" collapsed="false">
      <c r="A1264" s="5" t="n">
        <v>1262</v>
      </c>
      <c r="B1264" s="8" t="s">
        <v>2970</v>
      </c>
      <c r="C1264" s="10" t="str">
        <f aca="false">IF(MOD(MID(F1264,17,1),2),"男","女")</f>
        <v>女</v>
      </c>
      <c r="D1264" s="10" t="n">
        <f aca="true">YEAR(TODAY())-MID(F1264,7,4)</f>
        <v>98</v>
      </c>
      <c r="E1264" s="10" t="s">
        <v>2956</v>
      </c>
      <c r="F1264" s="9" t="s">
        <v>2971</v>
      </c>
      <c r="G1264" s="9" t="s">
        <v>2972</v>
      </c>
    </row>
    <row r="1265" customFormat="false" ht="16.5" hidden="false" customHeight="true" outlineLevel="0" collapsed="false">
      <c r="A1265" s="5" t="n">
        <v>1263</v>
      </c>
      <c r="B1265" s="8" t="s">
        <v>2973</v>
      </c>
      <c r="C1265" s="10" t="str">
        <f aca="false">IF(MOD(MID(F1265,17,1),2),"男","女")</f>
        <v>男</v>
      </c>
      <c r="D1265" s="10" t="n">
        <f aca="true">YEAR(TODAY())-MID(F1265,7,4)</f>
        <v>74</v>
      </c>
      <c r="E1265" s="10" t="s">
        <v>2956</v>
      </c>
      <c r="F1265" s="9" t="s">
        <v>2974</v>
      </c>
      <c r="G1265" s="9" t="s">
        <v>2972</v>
      </c>
    </row>
    <row r="1266" customFormat="false" ht="16.5" hidden="false" customHeight="true" outlineLevel="0" collapsed="false">
      <c r="A1266" s="5" t="n">
        <v>1264</v>
      </c>
      <c r="B1266" s="8" t="s">
        <v>2975</v>
      </c>
      <c r="C1266" s="10" t="str">
        <f aca="false">IF(MOD(MID(F1266,17,1),2),"男","女")</f>
        <v>男</v>
      </c>
      <c r="D1266" s="10" t="n">
        <f aca="true">YEAR(TODAY())-MID(F1266,7,4)</f>
        <v>71</v>
      </c>
      <c r="E1266" s="10" t="s">
        <v>2956</v>
      </c>
      <c r="F1266" s="9" t="s">
        <v>2976</v>
      </c>
      <c r="G1266" s="9" t="s">
        <v>2972</v>
      </c>
    </row>
    <row r="1267" customFormat="false" ht="16.5" hidden="false" customHeight="true" outlineLevel="0" collapsed="false">
      <c r="A1267" s="5" t="n">
        <v>1265</v>
      </c>
      <c r="B1267" s="8" t="s">
        <v>2977</v>
      </c>
      <c r="C1267" s="10" t="str">
        <f aca="false">IF(MOD(MID(F1267,17,1),2),"男","女")</f>
        <v>男</v>
      </c>
      <c r="D1267" s="10" t="n">
        <f aca="true">YEAR(TODAY())-MID(F1267,7,4)</f>
        <v>91</v>
      </c>
      <c r="E1267" s="10" t="s">
        <v>2956</v>
      </c>
      <c r="F1267" s="9" t="s">
        <v>2978</v>
      </c>
      <c r="G1267" s="9" t="s">
        <v>2979</v>
      </c>
    </row>
    <row r="1268" customFormat="false" ht="16.5" hidden="false" customHeight="true" outlineLevel="0" collapsed="false">
      <c r="A1268" s="5" t="n">
        <v>1266</v>
      </c>
      <c r="B1268" s="8" t="s">
        <v>2980</v>
      </c>
      <c r="C1268" s="10" t="str">
        <f aca="false">IF(MOD(MID(F1268,17,1),2),"男","女")</f>
        <v>女</v>
      </c>
      <c r="D1268" s="10" t="n">
        <f aca="true">YEAR(TODAY())-MID(F1268,7,4)</f>
        <v>82</v>
      </c>
      <c r="E1268" s="10" t="s">
        <v>2956</v>
      </c>
      <c r="F1268" s="9" t="s">
        <v>2981</v>
      </c>
      <c r="G1268" s="9" t="s">
        <v>2979</v>
      </c>
    </row>
    <row r="1269" customFormat="false" ht="16.5" hidden="false" customHeight="true" outlineLevel="0" collapsed="false">
      <c r="A1269" s="5" t="n">
        <v>1267</v>
      </c>
      <c r="B1269" s="8" t="s">
        <v>2982</v>
      </c>
      <c r="C1269" s="10" t="str">
        <f aca="false">IF(MOD(MID(F1269,17,1),2),"男","女")</f>
        <v>男</v>
      </c>
      <c r="D1269" s="10" t="n">
        <f aca="true">YEAR(TODAY())-MID(F1269,7,4)</f>
        <v>55</v>
      </c>
      <c r="E1269" s="10" t="s">
        <v>2956</v>
      </c>
      <c r="F1269" s="9" t="s">
        <v>2983</v>
      </c>
      <c r="G1269" s="9" t="s">
        <v>2984</v>
      </c>
    </row>
    <row r="1270" customFormat="false" ht="16.5" hidden="false" customHeight="true" outlineLevel="0" collapsed="false">
      <c r="A1270" s="5" t="n">
        <v>1268</v>
      </c>
      <c r="B1270" s="8" t="s">
        <v>2985</v>
      </c>
      <c r="C1270" s="10" t="str">
        <f aca="false">IF(MOD(MID(F1270,17,1),2),"男","女")</f>
        <v>女</v>
      </c>
      <c r="D1270" s="10" t="n">
        <f aca="true">YEAR(TODAY())-MID(F1270,7,4)</f>
        <v>55</v>
      </c>
      <c r="E1270" s="10" t="s">
        <v>2956</v>
      </c>
      <c r="F1270" s="9" t="s">
        <v>2986</v>
      </c>
      <c r="G1270" s="9" t="s">
        <v>2984</v>
      </c>
    </row>
    <row r="1271" customFormat="false" ht="16.5" hidden="false" customHeight="true" outlineLevel="0" collapsed="false">
      <c r="A1271" s="5" t="n">
        <v>1269</v>
      </c>
      <c r="B1271" s="8" t="s">
        <v>2987</v>
      </c>
      <c r="C1271" s="10" t="str">
        <f aca="false">IF(MOD(MID(F1271,17,1),2),"男","女")</f>
        <v>男</v>
      </c>
      <c r="D1271" s="10" t="n">
        <f aca="true">YEAR(TODAY())-MID(F1271,7,4)</f>
        <v>22</v>
      </c>
      <c r="E1271" s="10" t="s">
        <v>2956</v>
      </c>
      <c r="F1271" s="9" t="s">
        <v>2988</v>
      </c>
      <c r="G1271" s="9" t="s">
        <v>2984</v>
      </c>
    </row>
    <row r="1272" customFormat="false" ht="16.5" hidden="false" customHeight="true" outlineLevel="0" collapsed="false">
      <c r="A1272" s="5" t="n">
        <v>1270</v>
      </c>
      <c r="B1272" s="8" t="s">
        <v>2989</v>
      </c>
      <c r="C1272" s="10" t="str">
        <f aca="false">IF(MOD(MID(F1272,17,1),2),"男","女")</f>
        <v>女</v>
      </c>
      <c r="D1272" s="10" t="n">
        <f aca="true">YEAR(TODAY())-MID(F1272,7,4)</f>
        <v>29</v>
      </c>
      <c r="E1272" s="10" t="s">
        <v>2956</v>
      </c>
      <c r="F1272" s="9" t="s">
        <v>2990</v>
      </c>
      <c r="G1272" s="9" t="s">
        <v>2984</v>
      </c>
    </row>
    <row r="1273" customFormat="false" ht="16.5" hidden="false" customHeight="true" outlineLevel="0" collapsed="false">
      <c r="A1273" s="5" t="n">
        <v>1271</v>
      </c>
      <c r="B1273" s="8" t="s">
        <v>2991</v>
      </c>
      <c r="C1273" s="10" t="str">
        <f aca="false">IF(MOD(MID(F1273,17,1),2),"男","女")</f>
        <v>女</v>
      </c>
      <c r="D1273" s="10" t="n">
        <f aca="true">YEAR(TODAY())-MID(F1273,7,4)</f>
        <v>22</v>
      </c>
      <c r="E1273" s="10" t="s">
        <v>2956</v>
      </c>
      <c r="F1273" s="9" t="s">
        <v>2992</v>
      </c>
      <c r="G1273" s="9" t="s">
        <v>2984</v>
      </c>
    </row>
    <row r="1274" customFormat="false" ht="16.5" hidden="false" customHeight="true" outlineLevel="0" collapsed="false">
      <c r="A1274" s="5" t="n">
        <v>1272</v>
      </c>
      <c r="B1274" s="8" t="s">
        <v>2993</v>
      </c>
      <c r="C1274" s="10" t="str">
        <f aca="false">IF(MOD(MID(F1274,17,1),2),"男","女")</f>
        <v>男</v>
      </c>
      <c r="D1274" s="10" t="n">
        <f aca="true">YEAR(TODAY())-MID(F1274,7,4)</f>
        <v>56</v>
      </c>
      <c r="E1274" s="10" t="s">
        <v>2956</v>
      </c>
      <c r="F1274" s="9" t="s">
        <v>2994</v>
      </c>
      <c r="G1274" s="9" t="s">
        <v>2995</v>
      </c>
    </row>
    <row r="1275" customFormat="false" ht="16.5" hidden="false" customHeight="true" outlineLevel="0" collapsed="false">
      <c r="A1275" s="5" t="n">
        <v>1273</v>
      </c>
      <c r="B1275" s="8" t="s">
        <v>2996</v>
      </c>
      <c r="C1275" s="10" t="str">
        <f aca="false">IF(MOD(MID(F1275,17,1),2),"男","女")</f>
        <v>女</v>
      </c>
      <c r="D1275" s="10" t="n">
        <f aca="true">YEAR(TODAY())-MID(F1275,7,4)</f>
        <v>53</v>
      </c>
      <c r="E1275" s="10" t="s">
        <v>2956</v>
      </c>
      <c r="F1275" s="9" t="s">
        <v>2997</v>
      </c>
      <c r="G1275" s="9" t="s">
        <v>2995</v>
      </c>
    </row>
    <row r="1276" customFormat="false" ht="16.5" hidden="false" customHeight="true" outlineLevel="0" collapsed="false">
      <c r="A1276" s="5" t="n">
        <v>1274</v>
      </c>
      <c r="B1276" s="8" t="s">
        <v>2998</v>
      </c>
      <c r="C1276" s="10" t="str">
        <f aca="false">IF(MOD(MID(F1276,17,1),2),"男","女")</f>
        <v>男</v>
      </c>
      <c r="D1276" s="10" t="n">
        <f aca="true">YEAR(TODAY())-MID(F1276,7,4)</f>
        <v>30</v>
      </c>
      <c r="E1276" s="10" t="s">
        <v>2956</v>
      </c>
      <c r="F1276" s="9" t="s">
        <v>2999</v>
      </c>
      <c r="G1276" s="9" t="s">
        <v>2995</v>
      </c>
    </row>
    <row r="1277" customFormat="false" ht="16.5" hidden="false" customHeight="true" outlineLevel="0" collapsed="false">
      <c r="A1277" s="5" t="n">
        <v>1275</v>
      </c>
      <c r="B1277" s="8" t="s">
        <v>3000</v>
      </c>
      <c r="C1277" s="10" t="str">
        <f aca="false">IF(MOD(MID(F1277,17,1),2),"男","女")</f>
        <v>男</v>
      </c>
      <c r="D1277" s="10" t="n">
        <f aca="true">YEAR(TODAY())-MID(F1277,7,4)</f>
        <v>19</v>
      </c>
      <c r="E1277" s="10" t="s">
        <v>2956</v>
      </c>
      <c r="F1277" s="9" t="s">
        <v>3001</v>
      </c>
      <c r="G1277" s="9" t="s">
        <v>2995</v>
      </c>
    </row>
    <row r="1278" customFormat="false" ht="16.5" hidden="false" customHeight="true" outlineLevel="0" collapsed="false">
      <c r="A1278" s="5" t="n">
        <v>1276</v>
      </c>
      <c r="B1278" s="8" t="s">
        <v>3002</v>
      </c>
      <c r="C1278" s="10" t="str">
        <f aca="false">IF(MOD(MID(F1278,17,1),2),"男","女")</f>
        <v>男</v>
      </c>
      <c r="D1278" s="10" t="n">
        <f aca="true">YEAR(TODAY())-MID(F1278,7,4)</f>
        <v>52</v>
      </c>
      <c r="E1278" s="10" t="s">
        <v>2956</v>
      </c>
      <c r="F1278" s="9" t="s">
        <v>3003</v>
      </c>
      <c r="G1278" s="9" t="s">
        <v>3004</v>
      </c>
    </row>
    <row r="1279" customFormat="false" ht="16.5" hidden="false" customHeight="true" outlineLevel="0" collapsed="false">
      <c r="A1279" s="5" t="n">
        <v>1277</v>
      </c>
      <c r="B1279" s="8" t="s">
        <v>3005</v>
      </c>
      <c r="C1279" s="10" t="str">
        <f aca="false">IF(MOD(MID(F1279,17,1),2),"男","女")</f>
        <v>女</v>
      </c>
      <c r="D1279" s="10" t="n">
        <f aca="true">YEAR(TODAY())-MID(F1279,7,4)</f>
        <v>46</v>
      </c>
      <c r="E1279" s="10" t="s">
        <v>2956</v>
      </c>
      <c r="F1279" s="9" t="s">
        <v>3006</v>
      </c>
      <c r="G1279" s="9" t="s">
        <v>3004</v>
      </c>
    </row>
    <row r="1280" customFormat="false" ht="16.5" hidden="false" customHeight="true" outlineLevel="0" collapsed="false">
      <c r="A1280" s="5" t="n">
        <v>1278</v>
      </c>
      <c r="B1280" s="8" t="s">
        <v>3007</v>
      </c>
      <c r="C1280" s="10" t="str">
        <f aca="false">IF(MOD(MID(F1280,17,1),2),"男","女")</f>
        <v>男</v>
      </c>
      <c r="D1280" s="10" t="n">
        <f aca="true">YEAR(TODAY())-MID(F1280,7,4)</f>
        <v>24</v>
      </c>
      <c r="E1280" s="10" t="s">
        <v>2956</v>
      </c>
      <c r="F1280" s="9" t="s">
        <v>3008</v>
      </c>
      <c r="G1280" s="9" t="s">
        <v>3004</v>
      </c>
    </row>
    <row r="1281" customFormat="false" ht="16.5" hidden="false" customHeight="true" outlineLevel="0" collapsed="false">
      <c r="A1281" s="5" t="n">
        <v>1279</v>
      </c>
      <c r="B1281" s="8" t="s">
        <v>3009</v>
      </c>
      <c r="C1281" s="10" t="str">
        <f aca="false">IF(MOD(MID(F1281,17,1),2),"男","女")</f>
        <v>男</v>
      </c>
      <c r="D1281" s="10" t="n">
        <f aca="true">YEAR(TODAY())-MID(F1281,7,4)</f>
        <v>62</v>
      </c>
      <c r="E1281" s="10" t="s">
        <v>2956</v>
      </c>
      <c r="F1281" s="9" t="s">
        <v>3010</v>
      </c>
      <c r="G1281" s="9" t="s">
        <v>3011</v>
      </c>
    </row>
    <row r="1282" customFormat="false" ht="16.5" hidden="false" customHeight="true" outlineLevel="0" collapsed="false">
      <c r="A1282" s="5" t="n">
        <v>1280</v>
      </c>
      <c r="B1282" s="8" t="s">
        <v>3012</v>
      </c>
      <c r="C1282" s="10" t="str">
        <f aca="false">IF(MOD(MID(F1282,17,1),2),"男","女")</f>
        <v>女</v>
      </c>
      <c r="D1282" s="10" t="n">
        <f aca="true">YEAR(TODAY())-MID(F1282,7,4)</f>
        <v>89</v>
      </c>
      <c r="E1282" s="10" t="s">
        <v>2956</v>
      </c>
      <c r="F1282" s="9" t="s">
        <v>3013</v>
      </c>
      <c r="G1282" s="9" t="s">
        <v>3011</v>
      </c>
    </row>
    <row r="1283" customFormat="false" ht="16.5" hidden="false" customHeight="true" outlineLevel="0" collapsed="false">
      <c r="A1283" s="5" t="n">
        <v>1281</v>
      </c>
      <c r="B1283" s="8" t="s">
        <v>3014</v>
      </c>
      <c r="C1283" s="10" t="str">
        <f aca="false">IF(MOD(MID(F1283,17,1),2),"男","女")</f>
        <v>女</v>
      </c>
      <c r="D1283" s="10" t="n">
        <f aca="true">YEAR(TODAY())-MID(F1283,7,4)</f>
        <v>78</v>
      </c>
      <c r="E1283" s="10" t="s">
        <v>2956</v>
      </c>
      <c r="F1283" s="9" t="s">
        <v>3015</v>
      </c>
      <c r="G1283" s="9" t="s">
        <v>3016</v>
      </c>
    </row>
    <row r="1284" customFormat="false" ht="16.5" hidden="false" customHeight="true" outlineLevel="0" collapsed="false">
      <c r="A1284" s="5" t="n">
        <v>1282</v>
      </c>
      <c r="B1284" s="8" t="s">
        <v>3017</v>
      </c>
      <c r="C1284" s="10" t="str">
        <f aca="false">IF(MOD(MID(F1284,17,1),2),"男","女")</f>
        <v>男</v>
      </c>
      <c r="D1284" s="10" t="n">
        <f aca="true">YEAR(TODAY())-MID(F1284,7,4)</f>
        <v>51</v>
      </c>
      <c r="E1284" s="10" t="s">
        <v>2956</v>
      </c>
      <c r="F1284" s="9" t="s">
        <v>3018</v>
      </c>
      <c r="G1284" s="9" t="s">
        <v>3016</v>
      </c>
    </row>
    <row r="1285" customFormat="false" ht="16.5" hidden="false" customHeight="true" outlineLevel="0" collapsed="false">
      <c r="A1285" s="5" t="n">
        <v>1283</v>
      </c>
      <c r="B1285" s="8" t="s">
        <v>3019</v>
      </c>
      <c r="C1285" s="10" t="str">
        <f aca="false">IF(MOD(MID(F1285,17,1),2),"男","女")</f>
        <v>女</v>
      </c>
      <c r="D1285" s="10" t="n">
        <f aca="true">YEAR(TODAY())-MID(F1285,7,4)</f>
        <v>19</v>
      </c>
      <c r="E1285" s="10" t="s">
        <v>2956</v>
      </c>
      <c r="F1285" s="9" t="s">
        <v>3020</v>
      </c>
      <c r="G1285" s="9" t="s">
        <v>3016</v>
      </c>
    </row>
    <row r="1286" customFormat="false" ht="16.5" hidden="false" customHeight="true" outlineLevel="0" collapsed="false">
      <c r="A1286" s="5" t="n">
        <v>1284</v>
      </c>
      <c r="B1286" s="8" t="s">
        <v>3021</v>
      </c>
      <c r="C1286" s="10" t="str">
        <f aca="false">IF(MOD(MID(F1286,17,1),2),"男","女")</f>
        <v>男</v>
      </c>
      <c r="D1286" s="10" t="n">
        <f aca="true">YEAR(TODAY())-MID(F1286,7,4)</f>
        <v>61</v>
      </c>
      <c r="E1286" s="10" t="s">
        <v>2956</v>
      </c>
      <c r="F1286" s="9" t="s">
        <v>3022</v>
      </c>
      <c r="G1286" s="9" t="s">
        <v>2964</v>
      </c>
    </row>
    <row r="1287" customFormat="false" ht="16.5" hidden="false" customHeight="true" outlineLevel="0" collapsed="false">
      <c r="A1287" s="5" t="n">
        <v>1285</v>
      </c>
      <c r="B1287" s="8" t="s">
        <v>3023</v>
      </c>
      <c r="C1287" s="10" t="str">
        <f aca="false">IF(MOD(MID(F1287,17,1),2),"男","女")</f>
        <v>女</v>
      </c>
      <c r="D1287" s="10" t="n">
        <f aca="true">YEAR(TODAY())-MID(F1287,7,4)</f>
        <v>61</v>
      </c>
      <c r="E1287" s="10" t="s">
        <v>2956</v>
      </c>
      <c r="F1287" s="9" t="s">
        <v>3024</v>
      </c>
      <c r="G1287" s="9" t="s">
        <v>2964</v>
      </c>
    </row>
    <row r="1288" customFormat="false" ht="16.5" hidden="false" customHeight="true" outlineLevel="0" collapsed="false">
      <c r="A1288" s="5" t="n">
        <v>1286</v>
      </c>
      <c r="B1288" s="8" t="s">
        <v>3025</v>
      </c>
      <c r="C1288" s="10" t="str">
        <f aca="false">IF(MOD(MID(F1288,17,1),2),"男","女")</f>
        <v>男</v>
      </c>
      <c r="D1288" s="10" t="n">
        <f aca="true">YEAR(TODAY())-MID(F1288,7,4)</f>
        <v>21</v>
      </c>
      <c r="E1288" s="10" t="s">
        <v>2956</v>
      </c>
      <c r="F1288" s="9" t="s">
        <v>3026</v>
      </c>
      <c r="G1288" s="9" t="s">
        <v>2964</v>
      </c>
    </row>
    <row r="1289" customFormat="false" ht="16.5" hidden="false" customHeight="true" outlineLevel="0" collapsed="false">
      <c r="A1289" s="5" t="n">
        <v>1287</v>
      </c>
      <c r="B1289" s="8" t="s">
        <v>3027</v>
      </c>
      <c r="C1289" s="10" t="str">
        <f aca="false">IF(MOD(MID(F1289,17,1),2),"男","女")</f>
        <v>女</v>
      </c>
      <c r="D1289" s="10" t="n">
        <f aca="true">YEAR(TODAY())-MID(F1289,7,4)</f>
        <v>25</v>
      </c>
      <c r="E1289" s="10" t="s">
        <v>2956</v>
      </c>
      <c r="F1289" s="9" t="s">
        <v>3028</v>
      </c>
      <c r="G1289" s="9" t="s">
        <v>2964</v>
      </c>
    </row>
    <row r="1290" customFormat="false" ht="16.5" hidden="false" customHeight="true" outlineLevel="0" collapsed="false">
      <c r="A1290" s="5" t="n">
        <v>1288</v>
      </c>
      <c r="B1290" s="8" t="s">
        <v>3029</v>
      </c>
      <c r="C1290" s="10" t="str">
        <f aca="false">IF(MOD(MID(F1290,17,1),2),"男","女")</f>
        <v>男</v>
      </c>
      <c r="D1290" s="10" t="n">
        <f aca="true">YEAR(TODAY())-MID(F1290,7,4)</f>
        <v>64</v>
      </c>
      <c r="E1290" s="10" t="s">
        <v>2956</v>
      </c>
      <c r="F1290" s="9" t="s">
        <v>3030</v>
      </c>
      <c r="G1290" s="9" t="s">
        <v>3031</v>
      </c>
    </row>
    <row r="1291" customFormat="false" ht="16.5" hidden="false" customHeight="true" outlineLevel="0" collapsed="false">
      <c r="A1291" s="5" t="n">
        <v>1289</v>
      </c>
      <c r="B1291" s="8" t="s">
        <v>3032</v>
      </c>
      <c r="C1291" s="10" t="str">
        <f aca="false">IF(MOD(MID(F1291,17,1),2),"男","女")</f>
        <v>女</v>
      </c>
      <c r="D1291" s="10" t="n">
        <f aca="true">YEAR(TODAY())-MID(F1291,7,4)</f>
        <v>63</v>
      </c>
      <c r="E1291" s="10" t="s">
        <v>2956</v>
      </c>
      <c r="F1291" s="9" t="s">
        <v>3033</v>
      </c>
      <c r="G1291" s="9" t="s">
        <v>3031</v>
      </c>
    </row>
    <row r="1292" customFormat="false" ht="16.5" hidden="false" customHeight="true" outlineLevel="0" collapsed="false">
      <c r="A1292" s="5" t="n">
        <v>1290</v>
      </c>
      <c r="B1292" s="8" t="s">
        <v>3034</v>
      </c>
      <c r="C1292" s="10" t="str">
        <f aca="false">IF(MOD(MID(F1292,17,1),2),"男","女")</f>
        <v>女</v>
      </c>
      <c r="D1292" s="10" t="n">
        <f aca="true">YEAR(TODAY())-MID(F1292,7,4)</f>
        <v>104</v>
      </c>
      <c r="E1292" s="10" t="s">
        <v>2956</v>
      </c>
      <c r="F1292" s="9" t="s">
        <v>3035</v>
      </c>
      <c r="G1292" s="9" t="s">
        <v>3031</v>
      </c>
    </row>
    <row r="1293" customFormat="false" ht="16.5" hidden="false" customHeight="true" outlineLevel="0" collapsed="false">
      <c r="A1293" s="5" t="n">
        <v>1291</v>
      </c>
      <c r="B1293" s="8" t="s">
        <v>3036</v>
      </c>
      <c r="C1293" s="10" t="str">
        <f aca="false">IF(MOD(MID(F1293,17,1),2),"男","女")</f>
        <v>男</v>
      </c>
      <c r="D1293" s="10" t="n">
        <f aca="true">YEAR(TODAY())-MID(F1293,7,4)</f>
        <v>70</v>
      </c>
      <c r="E1293" s="10" t="s">
        <v>2956</v>
      </c>
      <c r="F1293" s="9" t="s">
        <v>3037</v>
      </c>
      <c r="G1293" s="9" t="s">
        <v>3038</v>
      </c>
    </row>
    <row r="1294" customFormat="false" ht="16.5" hidden="false" customHeight="true" outlineLevel="0" collapsed="false">
      <c r="A1294" s="5" t="n">
        <v>1292</v>
      </c>
      <c r="B1294" s="8" t="s">
        <v>3039</v>
      </c>
      <c r="C1294" s="10" t="str">
        <f aca="false">IF(MOD(MID(F1294,17,1),2),"男","女")</f>
        <v>男</v>
      </c>
      <c r="D1294" s="10" t="n">
        <f aca="true">YEAR(TODAY())-MID(F1294,7,4)</f>
        <v>68</v>
      </c>
      <c r="E1294" s="10" t="s">
        <v>2956</v>
      </c>
      <c r="F1294" s="9" t="s">
        <v>3040</v>
      </c>
      <c r="G1294" s="9" t="s">
        <v>3041</v>
      </c>
    </row>
    <row r="1295" customFormat="false" ht="16.5" hidden="false" customHeight="true" outlineLevel="0" collapsed="false">
      <c r="A1295" s="5" t="n">
        <v>1293</v>
      </c>
      <c r="B1295" s="8" t="s">
        <v>3042</v>
      </c>
      <c r="C1295" s="10" t="str">
        <f aca="false">IF(MOD(MID(F1295,17,1),2),"男","女")</f>
        <v>男</v>
      </c>
      <c r="D1295" s="10" t="n">
        <f aca="true">YEAR(TODAY())-MID(F1295,7,4)</f>
        <v>75</v>
      </c>
      <c r="E1295" s="10" t="s">
        <v>2956</v>
      </c>
      <c r="F1295" s="9" t="s">
        <v>3043</v>
      </c>
      <c r="G1295" s="9" t="s">
        <v>3038</v>
      </c>
    </row>
    <row r="1296" customFormat="false" ht="16.5" hidden="false" customHeight="true" outlineLevel="0" collapsed="false">
      <c r="A1296" s="5" t="n">
        <v>1294</v>
      </c>
      <c r="B1296" s="8" t="s">
        <v>3044</v>
      </c>
      <c r="C1296" s="10" t="str">
        <f aca="false">IF(MOD(MID(F1296,17,1),2),"男","女")</f>
        <v>男</v>
      </c>
      <c r="D1296" s="10" t="n">
        <f aca="true">YEAR(TODAY())-MID(F1296,7,4)</f>
        <v>72</v>
      </c>
      <c r="E1296" s="10" t="s">
        <v>2956</v>
      </c>
      <c r="F1296" s="9" t="s">
        <v>3045</v>
      </c>
      <c r="G1296" s="9" t="s">
        <v>3038</v>
      </c>
    </row>
    <row r="1297" customFormat="false" ht="16.5" hidden="false" customHeight="true" outlineLevel="0" collapsed="false">
      <c r="A1297" s="5" t="n">
        <v>1295</v>
      </c>
      <c r="B1297" s="8" t="s">
        <v>3046</v>
      </c>
      <c r="C1297" s="10" t="str">
        <f aca="false">IF(MOD(MID(F1297,17,1),2),"男","女")</f>
        <v>男</v>
      </c>
      <c r="D1297" s="10" t="n">
        <f aca="true">YEAR(TODAY())-MID(F1297,7,4)</f>
        <v>82</v>
      </c>
      <c r="E1297" s="10" t="s">
        <v>2956</v>
      </c>
      <c r="F1297" s="9" t="s">
        <v>3047</v>
      </c>
      <c r="G1297" s="9" t="s">
        <v>3048</v>
      </c>
    </row>
    <row r="1298" customFormat="false" ht="16.5" hidden="false" customHeight="true" outlineLevel="0" collapsed="false">
      <c r="A1298" s="5" t="n">
        <v>1296</v>
      </c>
      <c r="B1298" s="8" t="s">
        <v>3049</v>
      </c>
      <c r="C1298" s="10" t="str">
        <f aca="false">IF(MOD(MID(F1298,17,1),2),"男","女")</f>
        <v>男</v>
      </c>
      <c r="D1298" s="10" t="n">
        <f aca="true">YEAR(TODAY())-MID(F1298,7,4)</f>
        <v>72</v>
      </c>
      <c r="E1298" s="10" t="s">
        <v>2956</v>
      </c>
      <c r="F1298" s="9" t="s">
        <v>3050</v>
      </c>
      <c r="G1298" s="9" t="s">
        <v>2979</v>
      </c>
    </row>
    <row r="1299" customFormat="false" ht="16.5" hidden="false" customHeight="true" outlineLevel="0" collapsed="false">
      <c r="A1299" s="5" t="n">
        <v>1297</v>
      </c>
      <c r="B1299" s="8" t="s">
        <v>3051</v>
      </c>
      <c r="C1299" s="10" t="str">
        <f aca="false">IF(MOD(MID(F1299,17,1),2),"男","女")</f>
        <v>男</v>
      </c>
      <c r="D1299" s="10" t="n">
        <f aca="true">YEAR(TODAY())-MID(F1299,7,4)</f>
        <v>72</v>
      </c>
      <c r="E1299" s="10" t="s">
        <v>2956</v>
      </c>
      <c r="F1299" s="9" t="s">
        <v>3052</v>
      </c>
      <c r="G1299" s="9" t="s">
        <v>2979</v>
      </c>
    </row>
    <row r="1300" customFormat="false" ht="16.5" hidden="false" customHeight="true" outlineLevel="0" collapsed="false">
      <c r="A1300" s="5" t="n">
        <v>1298</v>
      </c>
      <c r="B1300" s="8" t="s">
        <v>3053</v>
      </c>
      <c r="C1300" s="10" t="str">
        <f aca="false">IF(MOD(MID(F1300,17,1),2),"男","女")</f>
        <v>男</v>
      </c>
      <c r="D1300" s="10" t="n">
        <f aca="true">YEAR(TODAY())-MID(F1300,7,4)</f>
        <v>76</v>
      </c>
      <c r="E1300" s="10" t="s">
        <v>2956</v>
      </c>
      <c r="F1300" s="9" t="s">
        <v>3054</v>
      </c>
      <c r="G1300" s="9" t="s">
        <v>3055</v>
      </c>
    </row>
    <row r="1301" customFormat="false" ht="16.5" hidden="false" customHeight="true" outlineLevel="0" collapsed="false">
      <c r="A1301" s="5" t="n">
        <v>1299</v>
      </c>
      <c r="B1301" s="8" t="s">
        <v>3056</v>
      </c>
      <c r="C1301" s="10" t="str">
        <f aca="false">IF(MOD(MID(F1301,17,1),2),"男","女")</f>
        <v>女</v>
      </c>
      <c r="D1301" s="10" t="n">
        <f aca="true">YEAR(TODAY())-MID(F1301,7,4)</f>
        <v>98</v>
      </c>
      <c r="E1301" s="10" t="s">
        <v>2956</v>
      </c>
      <c r="F1301" s="9" t="s">
        <v>3057</v>
      </c>
      <c r="G1301" s="9" t="s">
        <v>3055</v>
      </c>
    </row>
    <row r="1302" customFormat="false" ht="16.5" hidden="false" customHeight="true" outlineLevel="0" collapsed="false">
      <c r="A1302" s="5" t="n">
        <v>1300</v>
      </c>
      <c r="B1302" s="8" t="s">
        <v>3058</v>
      </c>
      <c r="C1302" s="10" t="str">
        <f aca="false">IF(MOD(MID(F1302,17,1),2),"男","女")</f>
        <v>女</v>
      </c>
      <c r="D1302" s="10" t="n">
        <f aca="true">YEAR(TODAY())-MID(F1302,7,4)</f>
        <v>57</v>
      </c>
      <c r="E1302" s="10" t="s">
        <v>2956</v>
      </c>
      <c r="F1302" s="9" t="s">
        <v>3059</v>
      </c>
      <c r="G1302" s="9" t="s">
        <v>3060</v>
      </c>
    </row>
    <row r="1303" customFormat="false" ht="16.5" hidden="false" customHeight="true" outlineLevel="0" collapsed="false">
      <c r="A1303" s="5" t="n">
        <v>1301</v>
      </c>
      <c r="B1303" s="8" t="s">
        <v>3061</v>
      </c>
      <c r="C1303" s="10" t="str">
        <f aca="false">IF(MOD(MID(F1303,17,1),2),"男","女")</f>
        <v>男</v>
      </c>
      <c r="D1303" s="10" t="n">
        <f aca="true">YEAR(TODAY())-MID(F1303,7,4)</f>
        <v>56</v>
      </c>
      <c r="E1303" s="10" t="s">
        <v>2956</v>
      </c>
      <c r="F1303" s="9" t="s">
        <v>3062</v>
      </c>
      <c r="G1303" s="9" t="s">
        <v>3060</v>
      </c>
    </row>
    <row r="1304" customFormat="false" ht="16.5" hidden="false" customHeight="true" outlineLevel="0" collapsed="false">
      <c r="A1304" s="5" t="n">
        <v>1302</v>
      </c>
      <c r="B1304" s="8" t="s">
        <v>3063</v>
      </c>
      <c r="C1304" s="10" t="str">
        <f aca="false">IF(MOD(MID(F1304,17,1),2),"男","女")</f>
        <v>男</v>
      </c>
      <c r="D1304" s="10" t="n">
        <f aca="true">YEAR(TODAY())-MID(F1304,7,4)</f>
        <v>31</v>
      </c>
      <c r="E1304" s="10" t="s">
        <v>2956</v>
      </c>
      <c r="F1304" s="9" t="s">
        <v>3064</v>
      </c>
      <c r="G1304" s="9" t="s">
        <v>3060</v>
      </c>
    </row>
    <row r="1305" customFormat="false" ht="16.5" hidden="false" customHeight="true" outlineLevel="0" collapsed="false">
      <c r="A1305" s="5" t="n">
        <v>1303</v>
      </c>
      <c r="B1305" s="8" t="s">
        <v>3065</v>
      </c>
      <c r="C1305" s="10" t="str">
        <f aca="false">IF(MOD(MID(F1305,17,1),2),"男","女")</f>
        <v>男</v>
      </c>
      <c r="D1305" s="10" t="n">
        <f aca="true">YEAR(TODAY())-MID(F1305,7,4)</f>
        <v>20</v>
      </c>
      <c r="E1305" s="10" t="s">
        <v>2956</v>
      </c>
      <c r="F1305" s="9" t="s">
        <v>3066</v>
      </c>
      <c r="G1305" s="9" t="s">
        <v>3060</v>
      </c>
    </row>
    <row r="1306" customFormat="false" ht="16.5" hidden="false" customHeight="true" outlineLevel="0" collapsed="false">
      <c r="A1306" s="5" t="n">
        <v>1304</v>
      </c>
      <c r="B1306" s="8" t="s">
        <v>3067</v>
      </c>
      <c r="C1306" s="10" t="str">
        <f aca="false">IF(MOD(MID(F1306,17,1),2),"男","女")</f>
        <v>男</v>
      </c>
      <c r="D1306" s="10" t="n">
        <f aca="true">YEAR(TODAY())-MID(F1306,7,4)</f>
        <v>79</v>
      </c>
      <c r="E1306" s="10" t="s">
        <v>2956</v>
      </c>
      <c r="F1306" s="9" t="s">
        <v>3068</v>
      </c>
      <c r="G1306" s="9" t="s">
        <v>3069</v>
      </c>
    </row>
    <row r="1307" customFormat="false" ht="16.5" hidden="false" customHeight="true" outlineLevel="0" collapsed="false">
      <c r="A1307" s="5" t="n">
        <v>1305</v>
      </c>
      <c r="B1307" s="8" t="s">
        <v>3070</v>
      </c>
      <c r="C1307" s="10" t="str">
        <f aca="false">IF(MOD(MID(F1307,17,1),2),"男","女")</f>
        <v>女</v>
      </c>
      <c r="D1307" s="10" t="n">
        <f aca="true">YEAR(TODAY())-MID(F1307,7,4)</f>
        <v>72</v>
      </c>
      <c r="E1307" s="10" t="s">
        <v>2956</v>
      </c>
      <c r="F1307" s="9" t="s">
        <v>3071</v>
      </c>
      <c r="G1307" s="9" t="s">
        <v>3069</v>
      </c>
    </row>
    <row r="1308" customFormat="false" ht="16.5" hidden="false" customHeight="true" outlineLevel="0" collapsed="false">
      <c r="A1308" s="5" t="n">
        <v>1306</v>
      </c>
      <c r="B1308" s="8" t="s">
        <v>3072</v>
      </c>
      <c r="C1308" s="10" t="str">
        <f aca="false">IF(MOD(MID(F1308,17,1),2),"男","女")</f>
        <v>男</v>
      </c>
      <c r="D1308" s="10" t="n">
        <f aca="true">YEAR(TODAY())-MID(F1308,7,4)</f>
        <v>16</v>
      </c>
      <c r="E1308" s="10" t="s">
        <v>2956</v>
      </c>
      <c r="F1308" s="9" t="s">
        <v>3073</v>
      </c>
      <c r="G1308" s="9" t="s">
        <v>3069</v>
      </c>
    </row>
    <row r="1309" customFormat="false" ht="16.5" hidden="false" customHeight="true" outlineLevel="0" collapsed="false">
      <c r="A1309" s="5" t="n">
        <v>1307</v>
      </c>
      <c r="B1309" s="8" t="s">
        <v>3074</v>
      </c>
      <c r="C1309" s="10" t="str">
        <f aca="false">IF(MOD(MID(F1309,17,1),2),"男","女")</f>
        <v>女</v>
      </c>
      <c r="D1309" s="10" t="n">
        <f aca="true">YEAR(TODAY())-MID(F1309,7,4)</f>
        <v>18</v>
      </c>
      <c r="E1309" s="10" t="s">
        <v>2956</v>
      </c>
      <c r="F1309" s="9" t="s">
        <v>3075</v>
      </c>
      <c r="G1309" s="9" t="s">
        <v>3069</v>
      </c>
    </row>
    <row r="1310" customFormat="false" ht="16.5" hidden="false" customHeight="true" outlineLevel="0" collapsed="false">
      <c r="A1310" s="5" t="n">
        <v>1308</v>
      </c>
      <c r="B1310" s="8" t="s">
        <v>3076</v>
      </c>
      <c r="C1310" s="10" t="str">
        <f aca="false">IF(MOD(MID(F1310,17,1),2),"男","女")</f>
        <v>男</v>
      </c>
      <c r="D1310" s="10" t="n">
        <f aca="true">YEAR(TODAY())-MID(F1310,7,4)</f>
        <v>85</v>
      </c>
      <c r="E1310" s="10" t="s">
        <v>2956</v>
      </c>
      <c r="F1310" s="9" t="s">
        <v>3077</v>
      </c>
      <c r="G1310" s="9" t="s">
        <v>3078</v>
      </c>
    </row>
    <row r="1311" customFormat="false" ht="16.5" hidden="false" customHeight="true" outlineLevel="0" collapsed="false">
      <c r="A1311" s="5" t="n">
        <v>1309</v>
      </c>
      <c r="B1311" s="8" t="s">
        <v>3079</v>
      </c>
      <c r="C1311" s="10" t="str">
        <f aca="false">IF(MOD(MID(F1311,17,1),2),"男","女")</f>
        <v>女</v>
      </c>
      <c r="D1311" s="10" t="n">
        <f aca="true">YEAR(TODAY())-MID(F1311,7,4)</f>
        <v>49</v>
      </c>
      <c r="E1311" s="10" t="s">
        <v>2956</v>
      </c>
      <c r="F1311" s="9" t="s">
        <v>3080</v>
      </c>
      <c r="G1311" s="9" t="s">
        <v>3078</v>
      </c>
    </row>
    <row r="1312" customFormat="false" ht="16.5" hidden="false" customHeight="true" outlineLevel="0" collapsed="false">
      <c r="A1312" s="5" t="n">
        <v>1310</v>
      </c>
      <c r="B1312" s="8" t="s">
        <v>3081</v>
      </c>
      <c r="C1312" s="10" t="str">
        <f aca="false">IF(MOD(MID(F1312,17,1),2),"男","女")</f>
        <v>女</v>
      </c>
      <c r="D1312" s="10" t="n">
        <f aca="true">YEAR(TODAY())-MID(F1312,7,4)</f>
        <v>20</v>
      </c>
      <c r="E1312" s="10" t="s">
        <v>2956</v>
      </c>
      <c r="F1312" s="9" t="s">
        <v>3082</v>
      </c>
      <c r="G1312" s="9" t="s">
        <v>3078</v>
      </c>
    </row>
    <row r="1313" customFormat="false" ht="16.5" hidden="false" customHeight="true" outlineLevel="0" collapsed="false">
      <c r="A1313" s="5" t="n">
        <v>1311</v>
      </c>
      <c r="B1313" s="8" t="s">
        <v>3083</v>
      </c>
      <c r="C1313" s="10" t="str">
        <f aca="false">IF(MOD(MID(F1313,17,1),2),"男","女")</f>
        <v>女</v>
      </c>
      <c r="D1313" s="10" t="n">
        <f aca="true">YEAR(TODAY())-MID(F1313,7,4)</f>
        <v>16</v>
      </c>
      <c r="E1313" s="10" t="s">
        <v>2956</v>
      </c>
      <c r="F1313" s="9" t="s">
        <v>3084</v>
      </c>
      <c r="G1313" s="9" t="s">
        <v>3078</v>
      </c>
    </row>
    <row r="1314" customFormat="false" ht="16.5" hidden="false" customHeight="true" outlineLevel="0" collapsed="false">
      <c r="A1314" s="5" t="n">
        <v>1312</v>
      </c>
      <c r="B1314" s="8" t="s">
        <v>3085</v>
      </c>
      <c r="C1314" s="10" t="str">
        <f aca="false">IF(MOD(MID(F1314,17,1),2),"男","女")</f>
        <v>女</v>
      </c>
      <c r="D1314" s="10" t="n">
        <f aca="true">YEAR(TODAY())-MID(F1314,7,4)</f>
        <v>11</v>
      </c>
      <c r="E1314" s="10" t="s">
        <v>2956</v>
      </c>
      <c r="F1314" s="9" t="s">
        <v>3086</v>
      </c>
      <c r="G1314" s="9" t="s">
        <v>3078</v>
      </c>
    </row>
    <row r="1315" customFormat="false" ht="16.5" hidden="false" customHeight="true" outlineLevel="0" collapsed="false">
      <c r="A1315" s="5" t="n">
        <v>1313</v>
      </c>
      <c r="B1315" s="8" t="s">
        <v>3087</v>
      </c>
      <c r="C1315" s="10" t="str">
        <f aca="false">IF(MOD(MID(F1315,17,1),2),"男","女")</f>
        <v>男</v>
      </c>
      <c r="D1315" s="10" t="n">
        <f aca="true">YEAR(TODAY())-MID(F1315,7,4)</f>
        <v>74</v>
      </c>
      <c r="E1315" s="10" t="s">
        <v>2956</v>
      </c>
      <c r="F1315" s="9" t="s">
        <v>3088</v>
      </c>
      <c r="G1315" s="9" t="s">
        <v>3031</v>
      </c>
    </row>
    <row r="1316" customFormat="false" ht="16.5" hidden="false" customHeight="true" outlineLevel="0" collapsed="false">
      <c r="A1316" s="5" t="n">
        <v>1314</v>
      </c>
      <c r="B1316" s="8" t="s">
        <v>3089</v>
      </c>
      <c r="C1316" s="10" t="str">
        <f aca="false">IF(MOD(MID(F1316,17,1),2),"男","女")</f>
        <v>男</v>
      </c>
      <c r="D1316" s="10" t="n">
        <f aca="true">YEAR(TODAY())-MID(F1316,7,4)</f>
        <v>16</v>
      </c>
      <c r="E1316" s="10" t="s">
        <v>2956</v>
      </c>
      <c r="F1316" s="9" t="s">
        <v>3090</v>
      </c>
      <c r="G1316" s="9" t="s">
        <v>3031</v>
      </c>
    </row>
    <row r="1317" customFormat="false" ht="16.5" hidden="false" customHeight="true" outlineLevel="0" collapsed="false">
      <c r="A1317" s="5" t="n">
        <v>1315</v>
      </c>
      <c r="B1317" s="8" t="s">
        <v>3091</v>
      </c>
      <c r="C1317" s="10" t="str">
        <f aca="false">IF(MOD(MID(F1317,17,1),2),"男","女")</f>
        <v>女</v>
      </c>
      <c r="D1317" s="10" t="n">
        <f aca="true">YEAR(TODAY())-MID(F1317,7,4)</f>
        <v>99</v>
      </c>
      <c r="E1317" s="10" t="s">
        <v>2956</v>
      </c>
      <c r="F1317" s="9" t="s">
        <v>3092</v>
      </c>
      <c r="G1317" s="9" t="s">
        <v>3031</v>
      </c>
    </row>
    <row r="1318" customFormat="false" ht="16.5" hidden="false" customHeight="true" outlineLevel="0" collapsed="false">
      <c r="A1318" s="5" t="n">
        <v>1316</v>
      </c>
      <c r="B1318" s="8" t="s">
        <v>3093</v>
      </c>
      <c r="C1318" s="10" t="str">
        <f aca="false">IF(MOD(MID(F1318,17,1),2),"男","女")</f>
        <v>男</v>
      </c>
      <c r="D1318" s="10" t="n">
        <f aca="true">YEAR(TODAY())-MID(F1318,7,4)</f>
        <v>77</v>
      </c>
      <c r="E1318" s="10" t="s">
        <v>2956</v>
      </c>
      <c r="F1318" s="9" t="s">
        <v>3094</v>
      </c>
      <c r="G1318" s="9" t="s">
        <v>3031</v>
      </c>
    </row>
    <row r="1319" customFormat="false" ht="16.5" hidden="false" customHeight="true" outlineLevel="0" collapsed="false">
      <c r="A1319" s="5" t="n">
        <v>1317</v>
      </c>
      <c r="B1319" s="8" t="s">
        <v>3095</v>
      </c>
      <c r="C1319" s="10" t="str">
        <f aca="false">IF(MOD(MID(F1319,17,1),2),"男","女")</f>
        <v>男</v>
      </c>
      <c r="D1319" s="10" t="n">
        <f aca="true">YEAR(TODAY())-MID(F1319,7,4)</f>
        <v>36</v>
      </c>
      <c r="E1319" s="10" t="s">
        <v>2956</v>
      </c>
      <c r="F1319" s="9" t="s">
        <v>3096</v>
      </c>
      <c r="G1319" s="9" t="s">
        <v>3031</v>
      </c>
    </row>
    <row r="1320" customFormat="false" ht="16.5" hidden="false" customHeight="true" outlineLevel="0" collapsed="false">
      <c r="A1320" s="5" t="n">
        <v>1318</v>
      </c>
      <c r="B1320" s="8" t="s">
        <v>3097</v>
      </c>
      <c r="C1320" s="10" t="str">
        <f aca="false">IF(MOD(MID(F1320,17,1),2),"男","女")</f>
        <v>男</v>
      </c>
      <c r="D1320" s="10" t="n">
        <f aca="true">YEAR(TODAY())-MID(F1320,7,4)</f>
        <v>53</v>
      </c>
      <c r="E1320" s="10" t="s">
        <v>2956</v>
      </c>
      <c r="F1320" s="9" t="s">
        <v>3098</v>
      </c>
      <c r="G1320" s="9" t="s">
        <v>3099</v>
      </c>
    </row>
    <row r="1321" customFormat="false" ht="16.5" hidden="false" customHeight="true" outlineLevel="0" collapsed="false">
      <c r="A1321" s="5" t="n">
        <v>1319</v>
      </c>
      <c r="B1321" s="8" t="s">
        <v>3100</v>
      </c>
      <c r="C1321" s="10" t="str">
        <f aca="false">IF(MOD(MID(F1321,17,1),2),"男","女")</f>
        <v>女</v>
      </c>
      <c r="D1321" s="10" t="n">
        <f aca="true">YEAR(TODAY())-MID(F1321,7,4)</f>
        <v>42</v>
      </c>
      <c r="E1321" s="10" t="s">
        <v>2956</v>
      </c>
      <c r="F1321" s="9" t="s">
        <v>3101</v>
      </c>
      <c r="G1321" s="9" t="s">
        <v>3099</v>
      </c>
    </row>
    <row r="1322" customFormat="false" ht="16.5" hidden="false" customHeight="true" outlineLevel="0" collapsed="false">
      <c r="A1322" s="5" t="n">
        <v>1320</v>
      </c>
      <c r="B1322" s="8" t="s">
        <v>3102</v>
      </c>
      <c r="C1322" s="10" t="str">
        <f aca="false">IF(MOD(MID(F1322,17,1),2),"男","女")</f>
        <v>男</v>
      </c>
      <c r="D1322" s="10" t="n">
        <f aca="true">YEAR(TODAY())-MID(F1322,7,4)</f>
        <v>20</v>
      </c>
      <c r="E1322" s="10" t="s">
        <v>2956</v>
      </c>
      <c r="F1322" s="9" t="s">
        <v>3103</v>
      </c>
      <c r="G1322" s="9" t="s">
        <v>3099</v>
      </c>
    </row>
    <row r="1323" customFormat="false" ht="16.5" hidden="false" customHeight="true" outlineLevel="0" collapsed="false">
      <c r="A1323" s="5" t="n">
        <v>1321</v>
      </c>
      <c r="B1323" s="8" t="s">
        <v>3104</v>
      </c>
      <c r="C1323" s="10" t="str">
        <f aca="false">IF(MOD(MID(F1323,17,1),2),"男","女")</f>
        <v>女</v>
      </c>
      <c r="D1323" s="10" t="n">
        <f aca="true">YEAR(TODAY())-MID(F1323,7,4)</f>
        <v>20</v>
      </c>
      <c r="E1323" s="10" t="s">
        <v>2956</v>
      </c>
      <c r="F1323" s="9" t="s">
        <v>3105</v>
      </c>
      <c r="G1323" s="9" t="s">
        <v>3099</v>
      </c>
    </row>
    <row r="1324" customFormat="false" ht="16.5" hidden="false" customHeight="true" outlineLevel="0" collapsed="false">
      <c r="A1324" s="5" t="n">
        <v>1322</v>
      </c>
      <c r="B1324" s="8" t="s">
        <v>3106</v>
      </c>
      <c r="C1324" s="10" t="str">
        <f aca="false">IF(MOD(MID(F1324,17,1),2),"男","女")</f>
        <v>女</v>
      </c>
      <c r="D1324" s="10" t="n">
        <f aca="true">YEAR(TODAY())-MID(F1324,7,4)</f>
        <v>97</v>
      </c>
      <c r="E1324" s="10" t="s">
        <v>2956</v>
      </c>
      <c r="F1324" s="9" t="s">
        <v>3107</v>
      </c>
      <c r="G1324" s="9" t="s">
        <v>3099</v>
      </c>
    </row>
    <row r="1325" customFormat="false" ht="16.5" hidden="false" customHeight="true" outlineLevel="0" collapsed="false">
      <c r="A1325" s="5" t="n">
        <v>1323</v>
      </c>
      <c r="B1325" s="8" t="s">
        <v>3108</v>
      </c>
      <c r="C1325" s="10" t="str">
        <f aca="false">IF(MOD(MID(F1325,17,1),2),"男","女")</f>
        <v>男</v>
      </c>
      <c r="D1325" s="10" t="n">
        <f aca="true">YEAR(TODAY())-MID(F1325,7,4)</f>
        <v>85</v>
      </c>
      <c r="E1325" s="10" t="s">
        <v>2956</v>
      </c>
      <c r="F1325" s="9" t="s">
        <v>3109</v>
      </c>
      <c r="G1325" s="9" t="s">
        <v>2972</v>
      </c>
    </row>
    <row r="1326" customFormat="false" ht="16.5" hidden="false" customHeight="true" outlineLevel="0" collapsed="false">
      <c r="A1326" s="5" t="n">
        <v>1324</v>
      </c>
      <c r="B1326" s="8" t="s">
        <v>3110</v>
      </c>
      <c r="C1326" s="10" t="str">
        <f aca="false">IF(MOD(MID(F1326,17,1),2),"男","女")</f>
        <v>男</v>
      </c>
      <c r="D1326" s="10" t="n">
        <f aca="true">YEAR(TODAY())-MID(F1326,7,4)</f>
        <v>76</v>
      </c>
      <c r="E1326" s="10" t="s">
        <v>2956</v>
      </c>
      <c r="F1326" s="9" t="s">
        <v>3111</v>
      </c>
      <c r="G1326" s="9" t="s">
        <v>3038</v>
      </c>
    </row>
    <row r="1327" customFormat="false" ht="16.5" hidden="false" customHeight="true" outlineLevel="0" collapsed="false">
      <c r="A1327" s="5" t="n">
        <v>1325</v>
      </c>
      <c r="B1327" s="8" t="s">
        <v>3112</v>
      </c>
      <c r="C1327" s="10" t="str">
        <f aca="false">IF(MOD(MID(F1327,17,1),2),"男","女")</f>
        <v>女</v>
      </c>
      <c r="D1327" s="10" t="n">
        <f aca="true">YEAR(TODAY())-MID(F1327,7,4)</f>
        <v>74</v>
      </c>
      <c r="E1327" s="10" t="s">
        <v>2956</v>
      </c>
      <c r="F1327" s="9" t="s">
        <v>3113</v>
      </c>
      <c r="G1327" s="9" t="s">
        <v>3038</v>
      </c>
    </row>
    <row r="1328" customFormat="false" ht="16.5" hidden="false" customHeight="true" outlineLevel="0" collapsed="false">
      <c r="A1328" s="5" t="n">
        <v>1326</v>
      </c>
      <c r="B1328" s="8" t="s">
        <v>3114</v>
      </c>
      <c r="C1328" s="10" t="str">
        <f aca="false">IF(MOD(MID(F1328,17,1),2),"男","女")</f>
        <v>男</v>
      </c>
      <c r="D1328" s="10" t="n">
        <f aca="true">YEAR(TODAY())-MID(F1328,7,4)</f>
        <v>27</v>
      </c>
      <c r="E1328" s="10" t="s">
        <v>2956</v>
      </c>
      <c r="F1328" s="9" t="s">
        <v>3115</v>
      </c>
      <c r="G1328" s="9" t="s">
        <v>3038</v>
      </c>
    </row>
    <row r="1329" customFormat="false" ht="16.5" hidden="false" customHeight="true" outlineLevel="0" collapsed="false">
      <c r="A1329" s="5" t="n">
        <v>1327</v>
      </c>
      <c r="B1329" s="8" t="s">
        <v>3116</v>
      </c>
      <c r="C1329" s="10" t="str">
        <f aca="false">IF(MOD(MID(F1329,17,1),2),"男","女")</f>
        <v>男</v>
      </c>
      <c r="D1329" s="10" t="n">
        <f aca="true">YEAR(TODAY())-MID(F1329,7,4)</f>
        <v>71</v>
      </c>
      <c r="E1329" s="10" t="s">
        <v>2956</v>
      </c>
      <c r="F1329" s="9" t="s">
        <v>3117</v>
      </c>
      <c r="G1329" s="9" t="s">
        <v>3118</v>
      </c>
    </row>
    <row r="1330" customFormat="false" ht="16.5" hidden="false" customHeight="true" outlineLevel="0" collapsed="false">
      <c r="A1330" s="5" t="n">
        <v>1328</v>
      </c>
      <c r="B1330" s="8" t="s">
        <v>3119</v>
      </c>
      <c r="C1330" s="10" t="str">
        <f aca="false">IF(MOD(MID(F1330,17,1),2),"男","女")</f>
        <v>男</v>
      </c>
      <c r="D1330" s="10" t="n">
        <f aca="true">YEAR(TODAY())-MID(F1330,7,4)</f>
        <v>72</v>
      </c>
      <c r="E1330" s="10" t="s">
        <v>2956</v>
      </c>
      <c r="F1330" s="9" t="s">
        <v>3120</v>
      </c>
      <c r="G1330" s="9" t="s">
        <v>3121</v>
      </c>
    </row>
    <row r="1331" customFormat="false" ht="16.5" hidden="false" customHeight="true" outlineLevel="0" collapsed="false">
      <c r="A1331" s="5" t="n">
        <v>1329</v>
      </c>
      <c r="B1331" s="8" t="s">
        <v>3122</v>
      </c>
      <c r="C1331" s="10" t="str">
        <f aca="false">IF(MOD(MID(F1331,17,1),2),"男","女")</f>
        <v>男</v>
      </c>
      <c r="D1331" s="10" t="n">
        <f aca="true">YEAR(TODAY())-MID(F1331,7,4)</f>
        <v>75</v>
      </c>
      <c r="E1331" s="10" t="s">
        <v>2956</v>
      </c>
      <c r="F1331" s="9" t="s">
        <v>3123</v>
      </c>
      <c r="G1331" s="9" t="s">
        <v>2967</v>
      </c>
    </row>
    <row r="1332" customFormat="false" ht="16.5" hidden="false" customHeight="true" outlineLevel="0" collapsed="false">
      <c r="A1332" s="5" t="n">
        <v>1330</v>
      </c>
      <c r="B1332" s="8" t="s">
        <v>3124</v>
      </c>
      <c r="C1332" s="10" t="str">
        <f aca="false">IF(MOD(MID(F1332,17,1),2),"男","女")</f>
        <v>男</v>
      </c>
      <c r="D1332" s="10" t="n">
        <f aca="true">YEAR(TODAY())-MID(F1332,7,4)</f>
        <v>91</v>
      </c>
      <c r="E1332" s="10" t="s">
        <v>2956</v>
      </c>
      <c r="F1332" s="9" t="s">
        <v>3125</v>
      </c>
      <c r="G1332" s="9" t="s">
        <v>2964</v>
      </c>
    </row>
    <row r="1333" customFormat="false" ht="16.5" hidden="false" customHeight="true" outlineLevel="0" collapsed="false">
      <c r="A1333" s="5" t="n">
        <v>1331</v>
      </c>
      <c r="B1333" s="8" t="s">
        <v>3126</v>
      </c>
      <c r="C1333" s="10" t="str">
        <f aca="false">IF(MOD(MID(F1333,17,1),2),"男","女")</f>
        <v>男</v>
      </c>
      <c r="D1333" s="10" t="n">
        <f aca="true">YEAR(TODAY())-MID(F1333,7,4)</f>
        <v>71</v>
      </c>
      <c r="E1333" s="10" t="s">
        <v>2956</v>
      </c>
      <c r="F1333" s="9" t="s">
        <v>3127</v>
      </c>
      <c r="G1333" s="9" t="s">
        <v>3128</v>
      </c>
    </row>
    <row r="1334" customFormat="false" ht="16.5" hidden="false" customHeight="true" outlineLevel="0" collapsed="false">
      <c r="A1334" s="5" t="n">
        <v>1332</v>
      </c>
      <c r="B1334" s="8" t="s">
        <v>3129</v>
      </c>
      <c r="C1334" s="10" t="str">
        <f aca="false">IF(MOD(MID(F1334,17,1),2),"男","女")</f>
        <v>男</v>
      </c>
      <c r="D1334" s="10" t="n">
        <f aca="true">YEAR(TODAY())-MID(F1334,7,4)</f>
        <v>63</v>
      </c>
      <c r="E1334" s="10" t="s">
        <v>2956</v>
      </c>
      <c r="F1334" s="9" t="s">
        <v>3130</v>
      </c>
      <c r="G1334" s="9" t="s">
        <v>3131</v>
      </c>
    </row>
    <row r="1335" customFormat="false" ht="16.5" hidden="false" customHeight="true" outlineLevel="0" collapsed="false">
      <c r="A1335" s="5" t="n">
        <v>1333</v>
      </c>
      <c r="B1335" s="8" t="s">
        <v>3132</v>
      </c>
      <c r="C1335" s="10" t="str">
        <f aca="false">IF(MOD(MID(F1335,17,1),2),"男","女")</f>
        <v>女</v>
      </c>
      <c r="D1335" s="10" t="n">
        <f aca="true">YEAR(TODAY())-MID(F1335,7,4)</f>
        <v>64</v>
      </c>
      <c r="E1335" s="10" t="s">
        <v>2956</v>
      </c>
      <c r="F1335" s="9" t="s">
        <v>3133</v>
      </c>
      <c r="G1335" s="9" t="s">
        <v>3131</v>
      </c>
    </row>
    <row r="1336" customFormat="false" ht="16.5" hidden="false" customHeight="true" outlineLevel="0" collapsed="false">
      <c r="A1336" s="5" t="n">
        <v>1334</v>
      </c>
      <c r="B1336" s="8" t="s">
        <v>3134</v>
      </c>
      <c r="C1336" s="10" t="str">
        <f aca="false">IF(MOD(MID(F1336,17,1),2),"男","女")</f>
        <v>男</v>
      </c>
      <c r="D1336" s="10" t="n">
        <f aca="true">YEAR(TODAY())-MID(F1336,7,4)</f>
        <v>42</v>
      </c>
      <c r="E1336" s="10" t="s">
        <v>2956</v>
      </c>
      <c r="F1336" s="9" t="s">
        <v>3135</v>
      </c>
      <c r="G1336" s="9" t="s">
        <v>3131</v>
      </c>
    </row>
    <row r="1337" customFormat="false" ht="16.5" hidden="false" customHeight="true" outlineLevel="0" collapsed="false">
      <c r="A1337" s="5" t="n">
        <v>1335</v>
      </c>
      <c r="B1337" s="8" t="s">
        <v>3136</v>
      </c>
      <c r="C1337" s="10" t="str">
        <f aca="false">IF(MOD(MID(F1337,17,1),2),"男","女")</f>
        <v>女</v>
      </c>
      <c r="D1337" s="10" t="n">
        <f aca="true">YEAR(TODAY())-MID(F1337,7,4)</f>
        <v>38</v>
      </c>
      <c r="E1337" s="10" t="s">
        <v>2956</v>
      </c>
      <c r="F1337" s="9" t="s">
        <v>3137</v>
      </c>
      <c r="G1337" s="9" t="s">
        <v>3131</v>
      </c>
    </row>
    <row r="1338" customFormat="false" ht="16.5" hidden="false" customHeight="true" outlineLevel="0" collapsed="false">
      <c r="A1338" s="5" t="n">
        <v>1336</v>
      </c>
      <c r="B1338" s="8" t="s">
        <v>3138</v>
      </c>
      <c r="C1338" s="10" t="str">
        <f aca="false">IF(MOD(MID(F1338,17,1),2),"男","女")</f>
        <v>男</v>
      </c>
      <c r="D1338" s="10" t="n">
        <f aca="true">YEAR(TODAY())-MID(F1338,7,4)</f>
        <v>19</v>
      </c>
      <c r="E1338" s="10" t="s">
        <v>2956</v>
      </c>
      <c r="F1338" s="9" t="s">
        <v>3139</v>
      </c>
      <c r="G1338" s="9" t="s">
        <v>3131</v>
      </c>
    </row>
    <row r="1339" customFormat="false" ht="16.5" hidden="false" customHeight="true" outlineLevel="0" collapsed="false">
      <c r="A1339" s="5" t="n">
        <v>1337</v>
      </c>
      <c r="B1339" s="8" t="s">
        <v>3140</v>
      </c>
      <c r="C1339" s="10" t="str">
        <f aca="false">IF(MOD(MID(F1339,17,1),2),"男","女")</f>
        <v>男</v>
      </c>
      <c r="D1339" s="10" t="n">
        <f aca="true">YEAR(TODAY())-MID(F1339,7,4)</f>
        <v>17</v>
      </c>
      <c r="E1339" s="10" t="s">
        <v>2956</v>
      </c>
      <c r="F1339" s="9" t="s">
        <v>3141</v>
      </c>
      <c r="G1339" s="9" t="s">
        <v>3131</v>
      </c>
    </row>
    <row r="1340" customFormat="false" ht="16.5" hidden="false" customHeight="true" outlineLevel="0" collapsed="false">
      <c r="A1340" s="5" t="n">
        <v>1338</v>
      </c>
      <c r="B1340" s="8" t="s">
        <v>3142</v>
      </c>
      <c r="C1340" s="10" t="str">
        <f aca="false">IF(MOD(MID(F1340,17,1),2),"男","女")</f>
        <v>男</v>
      </c>
      <c r="D1340" s="10" t="n">
        <f aca="true">YEAR(TODAY())-MID(F1340,7,4)</f>
        <v>51</v>
      </c>
      <c r="E1340" s="10" t="s">
        <v>2956</v>
      </c>
      <c r="F1340" s="9" t="s">
        <v>3143</v>
      </c>
      <c r="G1340" s="9" t="s">
        <v>3144</v>
      </c>
    </row>
    <row r="1341" customFormat="false" ht="16.5" hidden="false" customHeight="true" outlineLevel="0" collapsed="false">
      <c r="A1341" s="5" t="n">
        <v>1339</v>
      </c>
      <c r="B1341" s="8" t="s">
        <v>3145</v>
      </c>
      <c r="C1341" s="10" t="str">
        <f aca="false">IF(MOD(MID(F1341,17,1),2),"男","女")</f>
        <v>女</v>
      </c>
      <c r="D1341" s="10" t="n">
        <f aca="true">YEAR(TODAY())-MID(F1341,7,4)</f>
        <v>49</v>
      </c>
      <c r="E1341" s="10" t="s">
        <v>2956</v>
      </c>
      <c r="F1341" s="9" t="s">
        <v>3146</v>
      </c>
      <c r="G1341" s="9" t="s">
        <v>3144</v>
      </c>
    </row>
    <row r="1342" customFormat="false" ht="16.5" hidden="false" customHeight="true" outlineLevel="0" collapsed="false">
      <c r="A1342" s="5" t="n">
        <v>1340</v>
      </c>
      <c r="B1342" s="8" t="s">
        <v>3147</v>
      </c>
      <c r="C1342" s="10" t="str">
        <f aca="false">IF(MOD(MID(F1342,17,1),2),"男","女")</f>
        <v>男</v>
      </c>
      <c r="D1342" s="10" t="n">
        <f aca="true">YEAR(TODAY())-MID(F1342,7,4)</f>
        <v>13</v>
      </c>
      <c r="E1342" s="10" t="s">
        <v>2956</v>
      </c>
      <c r="F1342" s="9" t="s">
        <v>3148</v>
      </c>
      <c r="G1342" s="9" t="s">
        <v>3144</v>
      </c>
    </row>
    <row r="1343" customFormat="false" ht="16.5" hidden="false" customHeight="true" outlineLevel="0" collapsed="false">
      <c r="A1343" s="5" t="n">
        <v>1341</v>
      </c>
      <c r="B1343" s="8" t="s">
        <v>3149</v>
      </c>
      <c r="C1343" s="10" t="str">
        <f aca="false">IF(MOD(MID(F1343,17,1),2),"男","女")</f>
        <v>女</v>
      </c>
      <c r="D1343" s="10" t="n">
        <f aca="true">YEAR(TODAY())-MID(F1343,7,4)</f>
        <v>24</v>
      </c>
      <c r="E1343" s="10" t="s">
        <v>2956</v>
      </c>
      <c r="F1343" s="9" t="s">
        <v>3150</v>
      </c>
      <c r="G1343" s="9" t="s">
        <v>3144</v>
      </c>
    </row>
    <row r="1344" customFormat="false" ht="16.5" hidden="false" customHeight="true" outlineLevel="0" collapsed="false">
      <c r="A1344" s="5" t="n">
        <v>1342</v>
      </c>
      <c r="B1344" s="8" t="s">
        <v>3151</v>
      </c>
      <c r="C1344" s="10" t="str">
        <f aca="false">IF(MOD(MID(F1344,17,1),2),"男","女")</f>
        <v>女</v>
      </c>
      <c r="D1344" s="10" t="n">
        <f aca="true">YEAR(TODAY())-MID(F1344,7,4)</f>
        <v>18</v>
      </c>
      <c r="E1344" s="10" t="s">
        <v>2956</v>
      </c>
      <c r="F1344" s="9" t="s">
        <v>3152</v>
      </c>
      <c r="G1344" s="9" t="s">
        <v>3144</v>
      </c>
    </row>
    <row r="1345" customFormat="false" ht="16.5" hidden="false" customHeight="true" outlineLevel="0" collapsed="false">
      <c r="A1345" s="5" t="n">
        <v>1343</v>
      </c>
      <c r="B1345" s="8" t="s">
        <v>3153</v>
      </c>
      <c r="C1345" s="10" t="str">
        <f aca="false">IF(MOD(MID(F1345,17,1),2),"男","女")</f>
        <v>女</v>
      </c>
      <c r="D1345" s="10" t="n">
        <f aca="true">YEAR(TODAY())-MID(F1345,7,4)</f>
        <v>26</v>
      </c>
      <c r="E1345" s="10" t="s">
        <v>2956</v>
      </c>
      <c r="F1345" s="9" t="s">
        <v>3154</v>
      </c>
      <c r="G1345" s="9" t="s">
        <v>3144</v>
      </c>
    </row>
    <row r="1346" customFormat="false" ht="16.5" hidden="false" customHeight="true" outlineLevel="0" collapsed="false">
      <c r="A1346" s="5" t="n">
        <v>1344</v>
      </c>
      <c r="B1346" s="8" t="s">
        <v>3155</v>
      </c>
      <c r="C1346" s="10" t="str">
        <f aca="false">IF(MOD(MID(F1346,17,1),2),"男","女")</f>
        <v>男</v>
      </c>
      <c r="D1346" s="10" t="n">
        <f aca="true">YEAR(TODAY())-MID(F1346,7,4)</f>
        <v>55</v>
      </c>
      <c r="E1346" s="10" t="s">
        <v>3156</v>
      </c>
      <c r="F1346" s="9" t="s">
        <v>3157</v>
      </c>
      <c r="G1346" s="9" t="s">
        <v>3158</v>
      </c>
    </row>
    <row r="1347" customFormat="false" ht="16.5" hidden="false" customHeight="true" outlineLevel="0" collapsed="false">
      <c r="A1347" s="5" t="n">
        <v>1345</v>
      </c>
      <c r="B1347" s="8" t="s">
        <v>3159</v>
      </c>
      <c r="C1347" s="10" t="str">
        <f aca="false">IF(MOD(MID(F1347,17,1),2),"男","女")</f>
        <v>女</v>
      </c>
      <c r="D1347" s="10" t="n">
        <f aca="true">YEAR(TODAY())-MID(F1347,7,4)</f>
        <v>51</v>
      </c>
      <c r="E1347" s="10" t="s">
        <v>3156</v>
      </c>
      <c r="F1347" s="9" t="s">
        <v>3160</v>
      </c>
      <c r="G1347" s="9" t="s">
        <v>3158</v>
      </c>
    </row>
    <row r="1348" customFormat="false" ht="16.5" hidden="false" customHeight="true" outlineLevel="0" collapsed="false">
      <c r="A1348" s="5" t="n">
        <v>1346</v>
      </c>
      <c r="B1348" s="8" t="s">
        <v>3161</v>
      </c>
      <c r="C1348" s="10" t="str">
        <f aca="false">IF(MOD(MID(F1348,17,1),2),"男","女")</f>
        <v>男</v>
      </c>
      <c r="D1348" s="10" t="n">
        <f aca="true">YEAR(TODAY())-MID(F1348,7,4)</f>
        <v>25</v>
      </c>
      <c r="E1348" s="10" t="s">
        <v>3156</v>
      </c>
      <c r="F1348" s="9" t="s">
        <v>3162</v>
      </c>
      <c r="G1348" s="9" t="s">
        <v>3158</v>
      </c>
    </row>
    <row r="1349" customFormat="false" ht="16.5" hidden="false" customHeight="true" outlineLevel="0" collapsed="false">
      <c r="A1349" s="5" t="n">
        <v>1347</v>
      </c>
      <c r="B1349" s="8" t="s">
        <v>3163</v>
      </c>
      <c r="C1349" s="10" t="str">
        <f aca="false">IF(MOD(MID(F1349,17,1),2),"男","女")</f>
        <v>男</v>
      </c>
      <c r="D1349" s="10" t="n">
        <f aca="true">YEAR(TODAY())-MID(F1349,7,4)</f>
        <v>20</v>
      </c>
      <c r="E1349" s="10" t="s">
        <v>3156</v>
      </c>
      <c r="F1349" s="9" t="s">
        <v>3164</v>
      </c>
      <c r="G1349" s="9" t="s">
        <v>3158</v>
      </c>
    </row>
    <row r="1350" customFormat="false" ht="16.5" hidden="false" customHeight="true" outlineLevel="0" collapsed="false">
      <c r="A1350" s="5" t="n">
        <v>1348</v>
      </c>
      <c r="B1350" s="8" t="s">
        <v>3165</v>
      </c>
      <c r="C1350" s="10" t="str">
        <f aca="false">IF(MOD(MID(F1350,17,1),2),"男","女")</f>
        <v>男</v>
      </c>
      <c r="D1350" s="10" t="n">
        <f aca="true">YEAR(TODAY())-MID(F1350,7,4)</f>
        <v>77</v>
      </c>
      <c r="E1350" s="10" t="s">
        <v>3156</v>
      </c>
      <c r="F1350" s="9" t="s">
        <v>3166</v>
      </c>
      <c r="G1350" s="9" t="s">
        <v>3167</v>
      </c>
    </row>
    <row r="1351" customFormat="false" ht="16.5" hidden="false" customHeight="true" outlineLevel="0" collapsed="false">
      <c r="A1351" s="5" t="n">
        <v>1349</v>
      </c>
      <c r="B1351" s="8" t="s">
        <v>3168</v>
      </c>
      <c r="C1351" s="10" t="str">
        <f aca="false">IF(MOD(MID(F1351,17,1),2),"男","女")</f>
        <v>女</v>
      </c>
      <c r="D1351" s="10" t="n">
        <f aca="true">YEAR(TODAY())-MID(F1351,7,4)</f>
        <v>74</v>
      </c>
      <c r="E1351" s="10" t="s">
        <v>3156</v>
      </c>
      <c r="F1351" s="9" t="s">
        <v>3169</v>
      </c>
      <c r="G1351" s="9" t="s">
        <v>3167</v>
      </c>
    </row>
    <row r="1352" customFormat="false" ht="16.5" hidden="false" customHeight="true" outlineLevel="0" collapsed="false">
      <c r="A1352" s="5" t="n">
        <v>1350</v>
      </c>
      <c r="B1352" s="8" t="s">
        <v>3170</v>
      </c>
      <c r="C1352" s="10" t="str">
        <f aca="false">IF(MOD(MID(F1352,17,1),2),"男","女")</f>
        <v>男</v>
      </c>
      <c r="D1352" s="10" t="n">
        <f aca="true">YEAR(TODAY())-MID(F1352,7,4)</f>
        <v>40</v>
      </c>
      <c r="E1352" s="10" t="s">
        <v>3156</v>
      </c>
      <c r="F1352" s="9" t="s">
        <v>3171</v>
      </c>
      <c r="G1352" s="9" t="s">
        <v>3167</v>
      </c>
    </row>
    <row r="1353" customFormat="false" ht="16.5" hidden="false" customHeight="true" outlineLevel="0" collapsed="false">
      <c r="A1353" s="5" t="n">
        <v>1351</v>
      </c>
      <c r="B1353" s="8" t="s">
        <v>3172</v>
      </c>
      <c r="C1353" s="10" t="str">
        <f aca="false">IF(MOD(MID(F1353,17,1),2),"男","女")</f>
        <v>男</v>
      </c>
      <c r="D1353" s="10" t="n">
        <f aca="true">YEAR(TODAY())-MID(F1353,7,4)</f>
        <v>81</v>
      </c>
      <c r="E1353" s="10" t="s">
        <v>3156</v>
      </c>
      <c r="F1353" s="9" t="s">
        <v>3173</v>
      </c>
      <c r="G1353" s="9" t="s">
        <v>3174</v>
      </c>
    </row>
    <row r="1354" customFormat="false" ht="16.5" hidden="false" customHeight="true" outlineLevel="0" collapsed="false">
      <c r="A1354" s="5" t="n">
        <v>1352</v>
      </c>
      <c r="B1354" s="8" t="s">
        <v>3175</v>
      </c>
      <c r="C1354" s="10" t="str">
        <f aca="false">IF(MOD(MID(F1354,17,1),2),"男","女")</f>
        <v>男</v>
      </c>
      <c r="D1354" s="10" t="n">
        <f aca="true">YEAR(TODAY())-MID(F1354,7,4)</f>
        <v>58</v>
      </c>
      <c r="E1354" s="10" t="s">
        <v>3156</v>
      </c>
      <c r="F1354" s="9" t="s">
        <v>3176</v>
      </c>
      <c r="G1354" s="9" t="s">
        <v>3177</v>
      </c>
    </row>
    <row r="1355" customFormat="false" ht="16.5" hidden="false" customHeight="true" outlineLevel="0" collapsed="false">
      <c r="A1355" s="5" t="n">
        <v>1353</v>
      </c>
      <c r="B1355" s="8" t="s">
        <v>3178</v>
      </c>
      <c r="C1355" s="10" t="str">
        <f aca="false">IF(MOD(MID(F1355,17,1),2),"男","女")</f>
        <v>女</v>
      </c>
      <c r="D1355" s="10" t="n">
        <f aca="true">YEAR(TODAY())-MID(F1355,7,4)</f>
        <v>62</v>
      </c>
      <c r="E1355" s="10" t="s">
        <v>3156</v>
      </c>
      <c r="F1355" s="9" t="s">
        <v>3179</v>
      </c>
      <c r="G1355" s="9" t="s">
        <v>3177</v>
      </c>
    </row>
    <row r="1356" customFormat="false" ht="16.5" hidden="false" customHeight="true" outlineLevel="0" collapsed="false">
      <c r="A1356" s="5" t="n">
        <v>1354</v>
      </c>
      <c r="B1356" s="8" t="s">
        <v>3180</v>
      </c>
      <c r="C1356" s="10" t="str">
        <f aca="false">IF(MOD(MID(F1356,17,1),2),"男","女")</f>
        <v>男</v>
      </c>
      <c r="D1356" s="10" t="n">
        <f aca="true">YEAR(TODAY())-MID(F1356,7,4)</f>
        <v>16</v>
      </c>
      <c r="E1356" s="10" t="s">
        <v>3156</v>
      </c>
      <c r="F1356" s="9" t="s">
        <v>3181</v>
      </c>
      <c r="G1356" s="9" t="s">
        <v>3177</v>
      </c>
    </row>
    <row r="1357" customFormat="false" ht="16.5" hidden="false" customHeight="true" outlineLevel="0" collapsed="false">
      <c r="A1357" s="5" t="n">
        <v>1355</v>
      </c>
      <c r="B1357" s="8" t="s">
        <v>3182</v>
      </c>
      <c r="C1357" s="10" t="str">
        <f aca="false">IF(MOD(MID(F1357,17,1),2),"男","女")</f>
        <v>男</v>
      </c>
      <c r="D1357" s="10" t="n">
        <f aca="true">YEAR(TODAY())-MID(F1357,7,4)</f>
        <v>65</v>
      </c>
      <c r="E1357" s="10" t="s">
        <v>3156</v>
      </c>
      <c r="F1357" s="9" t="s">
        <v>3183</v>
      </c>
      <c r="G1357" s="9" t="s">
        <v>3184</v>
      </c>
    </row>
    <row r="1358" customFormat="false" ht="16.5" hidden="false" customHeight="true" outlineLevel="0" collapsed="false">
      <c r="A1358" s="5" t="n">
        <v>1356</v>
      </c>
      <c r="B1358" s="8" t="s">
        <v>3185</v>
      </c>
      <c r="C1358" s="10" t="str">
        <f aca="false">IF(MOD(MID(F1358,17,1),2),"男","女")</f>
        <v>女</v>
      </c>
      <c r="D1358" s="10" t="n">
        <f aca="true">YEAR(TODAY())-MID(F1358,7,4)</f>
        <v>63</v>
      </c>
      <c r="E1358" s="10" t="s">
        <v>3156</v>
      </c>
      <c r="F1358" s="9" t="s">
        <v>3186</v>
      </c>
      <c r="G1358" s="9" t="s">
        <v>3184</v>
      </c>
    </row>
    <row r="1359" customFormat="false" ht="16.5" hidden="false" customHeight="true" outlineLevel="0" collapsed="false">
      <c r="A1359" s="5" t="n">
        <v>1357</v>
      </c>
      <c r="B1359" s="8" t="s">
        <v>3187</v>
      </c>
      <c r="C1359" s="10" t="str">
        <f aca="false">IF(MOD(MID(F1359,17,1),2),"男","女")</f>
        <v>男</v>
      </c>
      <c r="D1359" s="10" t="n">
        <f aca="true">YEAR(TODAY())-MID(F1359,7,4)</f>
        <v>42</v>
      </c>
      <c r="E1359" s="10" t="s">
        <v>3156</v>
      </c>
      <c r="F1359" s="9" t="s">
        <v>3188</v>
      </c>
      <c r="G1359" s="9" t="s">
        <v>3184</v>
      </c>
    </row>
    <row r="1360" customFormat="false" ht="16.5" hidden="false" customHeight="true" outlineLevel="0" collapsed="false">
      <c r="A1360" s="5" t="n">
        <v>1358</v>
      </c>
      <c r="B1360" s="8" t="s">
        <v>3189</v>
      </c>
      <c r="C1360" s="10" t="str">
        <f aca="false">IF(MOD(MID(F1360,17,1),2),"男","女")</f>
        <v>男</v>
      </c>
      <c r="D1360" s="10" t="n">
        <f aca="true">YEAR(TODAY())-MID(F1360,7,4)</f>
        <v>18</v>
      </c>
      <c r="E1360" s="10" t="s">
        <v>3156</v>
      </c>
      <c r="F1360" s="9" t="s">
        <v>3190</v>
      </c>
      <c r="G1360" s="9" t="s">
        <v>3184</v>
      </c>
    </row>
    <row r="1361" customFormat="false" ht="16.5" hidden="false" customHeight="true" outlineLevel="0" collapsed="false">
      <c r="A1361" s="5" t="n">
        <v>1359</v>
      </c>
      <c r="B1361" s="8" t="s">
        <v>3191</v>
      </c>
      <c r="C1361" s="10" t="str">
        <f aca="false">IF(MOD(MID(F1361,17,1),2),"男","女")</f>
        <v>男</v>
      </c>
      <c r="D1361" s="10" t="n">
        <f aca="true">YEAR(TODAY())-MID(F1361,7,4)</f>
        <v>12</v>
      </c>
      <c r="E1361" s="10" t="s">
        <v>3156</v>
      </c>
      <c r="F1361" s="9" t="s">
        <v>3192</v>
      </c>
      <c r="G1361" s="9" t="s">
        <v>3184</v>
      </c>
    </row>
    <row r="1362" customFormat="false" ht="16.5" hidden="false" customHeight="true" outlineLevel="0" collapsed="false">
      <c r="A1362" s="5" t="n">
        <v>1360</v>
      </c>
      <c r="B1362" s="8" t="s">
        <v>3193</v>
      </c>
      <c r="C1362" s="10" t="str">
        <f aca="false">IF(MOD(MID(F1362,17,1),2),"男","女")</f>
        <v>女</v>
      </c>
      <c r="D1362" s="10" t="n">
        <f aca="true">YEAR(TODAY())-MID(F1362,7,4)</f>
        <v>17</v>
      </c>
      <c r="E1362" s="10" t="s">
        <v>3156</v>
      </c>
      <c r="F1362" s="9" t="s">
        <v>3194</v>
      </c>
      <c r="G1362" s="9" t="s">
        <v>3184</v>
      </c>
    </row>
    <row r="1363" customFormat="false" ht="16.5" hidden="false" customHeight="true" outlineLevel="0" collapsed="false">
      <c r="A1363" s="5" t="n">
        <v>1361</v>
      </c>
      <c r="B1363" s="8" t="s">
        <v>3195</v>
      </c>
      <c r="C1363" s="10" t="str">
        <f aca="false">IF(MOD(MID(F1363,17,1),2),"男","女")</f>
        <v>男</v>
      </c>
      <c r="D1363" s="10" t="n">
        <f aca="true">YEAR(TODAY())-MID(F1363,7,4)</f>
        <v>90</v>
      </c>
      <c r="E1363" s="10" t="s">
        <v>3156</v>
      </c>
      <c r="F1363" s="9" t="s">
        <v>3196</v>
      </c>
      <c r="G1363" s="9" t="s">
        <v>3197</v>
      </c>
    </row>
    <row r="1364" customFormat="false" ht="16.5" hidden="false" customHeight="true" outlineLevel="0" collapsed="false">
      <c r="A1364" s="5" t="n">
        <v>1362</v>
      </c>
      <c r="B1364" s="8" t="s">
        <v>3198</v>
      </c>
      <c r="C1364" s="10" t="str">
        <f aca="false">IF(MOD(MID(F1364,17,1),2),"男","女")</f>
        <v>女</v>
      </c>
      <c r="D1364" s="10" t="n">
        <f aca="true">YEAR(TODAY())-MID(F1364,7,4)</f>
        <v>92</v>
      </c>
      <c r="E1364" s="10" t="s">
        <v>3156</v>
      </c>
      <c r="F1364" s="9" t="s">
        <v>3199</v>
      </c>
      <c r="G1364" s="9" t="s">
        <v>3197</v>
      </c>
    </row>
    <row r="1365" customFormat="false" ht="16.5" hidden="false" customHeight="true" outlineLevel="0" collapsed="false">
      <c r="A1365" s="5" t="n">
        <v>1363</v>
      </c>
      <c r="B1365" s="8" t="s">
        <v>3200</v>
      </c>
      <c r="C1365" s="10" t="str">
        <f aca="false">IF(MOD(MID(F1365,17,1),2),"男","女")</f>
        <v>男</v>
      </c>
      <c r="D1365" s="10" t="n">
        <f aca="true">YEAR(TODAY())-MID(F1365,7,4)</f>
        <v>63</v>
      </c>
      <c r="E1365" s="10" t="s">
        <v>3156</v>
      </c>
      <c r="F1365" s="9" t="s">
        <v>3201</v>
      </c>
      <c r="G1365" s="9" t="s">
        <v>3197</v>
      </c>
    </row>
    <row r="1366" customFormat="false" ht="16.5" hidden="false" customHeight="true" outlineLevel="0" collapsed="false">
      <c r="A1366" s="5" t="n">
        <v>1364</v>
      </c>
      <c r="B1366" s="8" t="s">
        <v>3202</v>
      </c>
      <c r="C1366" s="10" t="str">
        <f aca="false">IF(MOD(MID(F1366,17,1),2),"男","女")</f>
        <v>男</v>
      </c>
      <c r="D1366" s="10" t="n">
        <f aca="true">YEAR(TODAY())-MID(F1366,7,4)</f>
        <v>51</v>
      </c>
      <c r="E1366" s="10" t="s">
        <v>3156</v>
      </c>
      <c r="F1366" s="9" t="s">
        <v>3203</v>
      </c>
      <c r="G1366" s="9" t="s">
        <v>3204</v>
      </c>
    </row>
    <row r="1367" customFormat="false" ht="16.5" hidden="false" customHeight="true" outlineLevel="0" collapsed="false">
      <c r="A1367" s="5" t="n">
        <v>1365</v>
      </c>
      <c r="B1367" s="8" t="s">
        <v>3205</v>
      </c>
      <c r="C1367" s="10" t="str">
        <f aca="false">IF(MOD(MID(F1367,17,1),2),"男","女")</f>
        <v>男</v>
      </c>
      <c r="D1367" s="10" t="n">
        <f aca="true">YEAR(TODAY())-MID(F1367,7,4)</f>
        <v>54</v>
      </c>
      <c r="E1367" s="10" t="s">
        <v>3156</v>
      </c>
      <c r="F1367" s="9" t="s">
        <v>3206</v>
      </c>
      <c r="G1367" s="9" t="s">
        <v>3204</v>
      </c>
    </row>
    <row r="1368" customFormat="false" ht="16.5" hidden="false" customHeight="true" outlineLevel="0" collapsed="false">
      <c r="A1368" s="5" t="n">
        <v>1366</v>
      </c>
      <c r="B1368" s="8" t="s">
        <v>3207</v>
      </c>
      <c r="C1368" s="10" t="str">
        <f aca="false">IF(MOD(MID(F1368,17,1),2),"男","女")</f>
        <v>男</v>
      </c>
      <c r="D1368" s="10" t="n">
        <f aca="true">YEAR(TODAY())-MID(F1368,7,4)</f>
        <v>44</v>
      </c>
      <c r="E1368" s="10" t="s">
        <v>3156</v>
      </c>
      <c r="F1368" s="9" t="s">
        <v>3208</v>
      </c>
      <c r="G1368" s="9" t="s">
        <v>3209</v>
      </c>
    </row>
    <row r="1369" customFormat="false" ht="16.5" hidden="false" customHeight="true" outlineLevel="0" collapsed="false">
      <c r="A1369" s="5" t="n">
        <v>1367</v>
      </c>
      <c r="B1369" s="8" t="s">
        <v>3210</v>
      </c>
      <c r="C1369" s="10" t="str">
        <f aca="false">IF(MOD(MID(F1369,17,1),2),"男","女")</f>
        <v>女</v>
      </c>
      <c r="D1369" s="10" t="n">
        <f aca="true">YEAR(TODAY())-MID(F1369,7,4)</f>
        <v>46</v>
      </c>
      <c r="E1369" s="10" t="s">
        <v>3156</v>
      </c>
      <c r="F1369" s="9" t="s">
        <v>3211</v>
      </c>
      <c r="G1369" s="9" t="s">
        <v>3209</v>
      </c>
    </row>
    <row r="1370" customFormat="false" ht="16.5" hidden="false" customHeight="true" outlineLevel="0" collapsed="false">
      <c r="A1370" s="5" t="n">
        <v>1368</v>
      </c>
      <c r="B1370" s="8" t="s">
        <v>3212</v>
      </c>
      <c r="C1370" s="10" t="str">
        <f aca="false">IF(MOD(MID(F1370,17,1),2),"男","女")</f>
        <v>男</v>
      </c>
      <c r="D1370" s="10" t="n">
        <f aca="true">YEAR(TODAY())-MID(F1370,7,4)</f>
        <v>11</v>
      </c>
      <c r="E1370" s="10" t="s">
        <v>3156</v>
      </c>
      <c r="F1370" s="9" t="s">
        <v>3213</v>
      </c>
      <c r="G1370" s="9" t="s">
        <v>3209</v>
      </c>
    </row>
    <row r="1371" customFormat="false" ht="16.5" hidden="false" customHeight="true" outlineLevel="0" collapsed="false">
      <c r="A1371" s="5" t="n">
        <v>1369</v>
      </c>
      <c r="B1371" s="8" t="s">
        <v>3214</v>
      </c>
      <c r="C1371" s="10" t="str">
        <f aca="false">IF(MOD(MID(F1371,17,1),2),"男","女")</f>
        <v>女</v>
      </c>
      <c r="D1371" s="10" t="n">
        <f aca="true">YEAR(TODAY())-MID(F1371,7,4)</f>
        <v>72</v>
      </c>
      <c r="E1371" s="10" t="s">
        <v>3156</v>
      </c>
      <c r="F1371" s="9" t="s">
        <v>3215</v>
      </c>
      <c r="G1371" s="9" t="s">
        <v>3209</v>
      </c>
    </row>
    <row r="1372" customFormat="false" ht="16.5" hidden="false" customHeight="true" outlineLevel="0" collapsed="false">
      <c r="A1372" s="5" t="n">
        <v>1370</v>
      </c>
      <c r="B1372" s="8" t="s">
        <v>3216</v>
      </c>
      <c r="C1372" s="10" t="str">
        <f aca="false">IF(MOD(MID(F1372,17,1),2),"男","女")</f>
        <v>男</v>
      </c>
      <c r="D1372" s="10" t="n">
        <f aca="true">YEAR(TODAY())-MID(F1372,7,4)</f>
        <v>45</v>
      </c>
      <c r="E1372" s="10" t="s">
        <v>3156</v>
      </c>
      <c r="F1372" s="9" t="s">
        <v>3217</v>
      </c>
      <c r="G1372" s="9" t="s">
        <v>3218</v>
      </c>
    </row>
    <row r="1373" customFormat="false" ht="16.5" hidden="false" customHeight="true" outlineLevel="0" collapsed="false">
      <c r="A1373" s="5" t="n">
        <v>1371</v>
      </c>
      <c r="B1373" s="8" t="s">
        <v>3219</v>
      </c>
      <c r="C1373" s="10" t="str">
        <f aca="false">IF(MOD(MID(F1373,17,1),2),"男","女")</f>
        <v>女</v>
      </c>
      <c r="D1373" s="10" t="n">
        <f aca="true">YEAR(TODAY())-MID(F1373,7,4)</f>
        <v>77</v>
      </c>
      <c r="E1373" s="10" t="s">
        <v>3156</v>
      </c>
      <c r="F1373" s="9" t="s">
        <v>3220</v>
      </c>
      <c r="G1373" s="9" t="s">
        <v>3218</v>
      </c>
    </row>
    <row r="1374" customFormat="false" ht="16.5" hidden="false" customHeight="true" outlineLevel="0" collapsed="false">
      <c r="A1374" s="5" t="n">
        <v>1372</v>
      </c>
      <c r="B1374" s="8" t="s">
        <v>3221</v>
      </c>
      <c r="C1374" s="10" t="str">
        <f aca="false">IF(MOD(MID(F1374,17,1),2),"男","女")</f>
        <v>男</v>
      </c>
      <c r="D1374" s="10" t="n">
        <f aca="true">YEAR(TODAY())-MID(F1374,7,4)</f>
        <v>93</v>
      </c>
      <c r="E1374" s="10" t="s">
        <v>3156</v>
      </c>
      <c r="F1374" s="9" t="s">
        <v>3222</v>
      </c>
      <c r="G1374" s="9" t="s">
        <v>3223</v>
      </c>
    </row>
    <row r="1375" customFormat="false" ht="16.5" hidden="false" customHeight="true" outlineLevel="0" collapsed="false">
      <c r="A1375" s="5" t="n">
        <v>1373</v>
      </c>
      <c r="B1375" s="8" t="s">
        <v>3224</v>
      </c>
      <c r="C1375" s="10" t="str">
        <f aca="false">IF(MOD(MID(F1375,17,1),2),"男","女")</f>
        <v>女</v>
      </c>
      <c r="D1375" s="10" t="n">
        <f aca="true">YEAR(TODAY())-MID(F1375,7,4)</f>
        <v>94</v>
      </c>
      <c r="E1375" s="10" t="s">
        <v>3156</v>
      </c>
      <c r="F1375" s="9" t="s">
        <v>3225</v>
      </c>
      <c r="G1375" s="9" t="s">
        <v>3223</v>
      </c>
    </row>
    <row r="1376" customFormat="false" ht="16.5" hidden="false" customHeight="true" outlineLevel="0" collapsed="false">
      <c r="A1376" s="5" t="n">
        <v>1374</v>
      </c>
      <c r="B1376" s="8" t="s">
        <v>3226</v>
      </c>
      <c r="C1376" s="10" t="str">
        <f aca="false">IF(MOD(MID(F1376,17,1),2),"男","女")</f>
        <v>男</v>
      </c>
      <c r="D1376" s="10" t="n">
        <f aca="true">YEAR(TODAY())-MID(F1376,7,4)</f>
        <v>80</v>
      </c>
      <c r="E1376" s="10" t="s">
        <v>3156</v>
      </c>
      <c r="F1376" s="9" t="s">
        <v>3227</v>
      </c>
      <c r="G1376" s="9" t="s">
        <v>3228</v>
      </c>
    </row>
    <row r="1377" customFormat="false" ht="16.5" hidden="false" customHeight="true" outlineLevel="0" collapsed="false">
      <c r="A1377" s="5" t="n">
        <v>1375</v>
      </c>
      <c r="B1377" s="8" t="s">
        <v>3229</v>
      </c>
      <c r="C1377" s="10" t="str">
        <f aca="false">IF(MOD(MID(F1377,17,1),2),"男","女")</f>
        <v>女</v>
      </c>
      <c r="D1377" s="10" t="n">
        <f aca="true">YEAR(TODAY())-MID(F1377,7,4)</f>
        <v>78</v>
      </c>
      <c r="E1377" s="10" t="s">
        <v>3156</v>
      </c>
      <c r="F1377" s="9" t="s">
        <v>3230</v>
      </c>
      <c r="G1377" s="9" t="s">
        <v>3228</v>
      </c>
    </row>
    <row r="1378" customFormat="false" ht="16.5" hidden="false" customHeight="true" outlineLevel="0" collapsed="false">
      <c r="A1378" s="5" t="n">
        <v>1376</v>
      </c>
      <c r="B1378" s="8" t="s">
        <v>3231</v>
      </c>
      <c r="C1378" s="10" t="str">
        <f aca="false">IF(MOD(MID(F1378,17,1),2),"男","女")</f>
        <v>男</v>
      </c>
      <c r="D1378" s="10" t="n">
        <f aca="true">YEAR(TODAY())-MID(F1378,7,4)</f>
        <v>47</v>
      </c>
      <c r="E1378" s="10" t="s">
        <v>3156</v>
      </c>
      <c r="F1378" s="9" t="s">
        <v>3232</v>
      </c>
      <c r="G1378" s="9" t="s">
        <v>3228</v>
      </c>
    </row>
    <row r="1379" customFormat="false" ht="16.5" hidden="false" customHeight="true" outlineLevel="0" collapsed="false">
      <c r="A1379" s="5" t="n">
        <v>1377</v>
      </c>
      <c r="B1379" s="8" t="s">
        <v>3233</v>
      </c>
      <c r="C1379" s="10" t="str">
        <f aca="false">IF(MOD(MID(F1379,17,1),2),"男","女")</f>
        <v>男</v>
      </c>
      <c r="D1379" s="10" t="n">
        <f aca="true">YEAR(TODAY())-MID(F1379,7,4)</f>
        <v>46</v>
      </c>
      <c r="E1379" s="10" t="s">
        <v>3156</v>
      </c>
      <c r="F1379" s="9" t="s">
        <v>3234</v>
      </c>
      <c r="G1379" s="9" t="s">
        <v>3228</v>
      </c>
    </row>
    <row r="1380" customFormat="false" ht="16.5" hidden="false" customHeight="true" outlineLevel="0" collapsed="false">
      <c r="A1380" s="5" t="n">
        <v>1378</v>
      </c>
      <c r="B1380" s="8" t="s">
        <v>3235</v>
      </c>
      <c r="C1380" s="10" t="str">
        <f aca="false">IF(MOD(MID(F1380,17,1),2),"男","女")</f>
        <v>女</v>
      </c>
      <c r="D1380" s="10" t="n">
        <f aca="true">YEAR(TODAY())-MID(F1380,7,4)</f>
        <v>39</v>
      </c>
      <c r="E1380" s="10" t="s">
        <v>3156</v>
      </c>
      <c r="F1380" s="9" t="s">
        <v>3236</v>
      </c>
      <c r="G1380" s="9" t="s">
        <v>3228</v>
      </c>
    </row>
    <row r="1381" customFormat="false" ht="16.5" hidden="false" customHeight="true" outlineLevel="0" collapsed="false">
      <c r="A1381" s="5" t="n">
        <v>1379</v>
      </c>
      <c r="B1381" s="8" t="s">
        <v>3237</v>
      </c>
      <c r="C1381" s="10" t="str">
        <f aca="false">IF(MOD(MID(F1381,17,1),2),"男","女")</f>
        <v>男</v>
      </c>
      <c r="D1381" s="10" t="n">
        <f aca="true">YEAR(TODAY())-MID(F1381,7,4)</f>
        <v>11</v>
      </c>
      <c r="E1381" s="10" t="s">
        <v>3156</v>
      </c>
      <c r="F1381" s="9" t="s">
        <v>3238</v>
      </c>
      <c r="G1381" s="9" t="s">
        <v>3228</v>
      </c>
    </row>
    <row r="1382" customFormat="false" ht="16.5" hidden="false" customHeight="true" outlineLevel="0" collapsed="false">
      <c r="A1382" s="5" t="n">
        <v>1380</v>
      </c>
      <c r="B1382" s="8" t="s">
        <v>3239</v>
      </c>
      <c r="C1382" s="10" t="str">
        <f aca="false">IF(MOD(MID(F1382,17,1),2),"男","女")</f>
        <v>男</v>
      </c>
      <c r="D1382" s="10" t="n">
        <f aca="true">YEAR(TODAY())-MID(F1382,7,4)</f>
        <v>22</v>
      </c>
      <c r="E1382" s="10" t="s">
        <v>3156</v>
      </c>
      <c r="F1382" s="9" t="s">
        <v>3240</v>
      </c>
      <c r="G1382" s="9" t="s">
        <v>3228</v>
      </c>
    </row>
    <row r="1383" customFormat="false" ht="16.5" hidden="false" customHeight="true" outlineLevel="0" collapsed="false">
      <c r="A1383" s="5" t="n">
        <v>1381</v>
      </c>
      <c r="B1383" s="8" t="s">
        <v>3241</v>
      </c>
      <c r="C1383" s="10" t="str">
        <f aca="false">IF(MOD(MID(F1383,17,1),2),"男","女")</f>
        <v>女</v>
      </c>
      <c r="D1383" s="10" t="n">
        <f aca="true">YEAR(TODAY())-MID(F1383,7,4)</f>
        <v>13</v>
      </c>
      <c r="E1383" s="10" t="s">
        <v>3156</v>
      </c>
      <c r="F1383" s="9" t="s">
        <v>3242</v>
      </c>
      <c r="G1383" s="9" t="s">
        <v>3228</v>
      </c>
    </row>
    <row r="1384" customFormat="false" ht="16.5" hidden="false" customHeight="true" outlineLevel="0" collapsed="false">
      <c r="A1384" s="5" t="n">
        <v>1382</v>
      </c>
      <c r="B1384" s="8" t="s">
        <v>3243</v>
      </c>
      <c r="C1384" s="10" t="str">
        <f aca="false">IF(MOD(MID(F1384,17,1),2),"男","女")</f>
        <v>女</v>
      </c>
      <c r="D1384" s="10" t="n">
        <f aca="true">YEAR(TODAY())-MID(F1384,7,4)</f>
        <v>17</v>
      </c>
      <c r="E1384" s="10" t="s">
        <v>3156</v>
      </c>
      <c r="F1384" s="9" t="s">
        <v>3244</v>
      </c>
      <c r="G1384" s="9" t="s">
        <v>3228</v>
      </c>
    </row>
    <row r="1385" customFormat="false" ht="16.5" hidden="false" customHeight="true" outlineLevel="0" collapsed="false">
      <c r="A1385" s="5" t="n">
        <v>1383</v>
      </c>
      <c r="B1385" s="8" t="s">
        <v>3245</v>
      </c>
      <c r="C1385" s="10" t="str">
        <f aca="false">IF(MOD(MID(F1385,17,1),2),"男","女")</f>
        <v>男</v>
      </c>
      <c r="D1385" s="10" t="n">
        <f aca="true">YEAR(TODAY())-MID(F1385,7,4)</f>
        <v>79</v>
      </c>
      <c r="E1385" s="10" t="s">
        <v>3156</v>
      </c>
      <c r="F1385" s="9" t="s">
        <v>3246</v>
      </c>
      <c r="G1385" s="9" t="s">
        <v>3247</v>
      </c>
    </row>
    <row r="1386" customFormat="false" ht="16.5" hidden="false" customHeight="true" outlineLevel="0" collapsed="false">
      <c r="A1386" s="5" t="n">
        <v>1384</v>
      </c>
      <c r="B1386" s="8" t="s">
        <v>3248</v>
      </c>
      <c r="C1386" s="10" t="str">
        <f aca="false">IF(MOD(MID(F1386,17,1),2),"男","女")</f>
        <v>男</v>
      </c>
      <c r="D1386" s="10" t="n">
        <f aca="true">YEAR(TODAY())-MID(F1386,7,4)</f>
        <v>45</v>
      </c>
      <c r="E1386" s="10" t="s">
        <v>3156</v>
      </c>
      <c r="F1386" s="9" t="s">
        <v>3249</v>
      </c>
      <c r="G1386" s="9" t="s">
        <v>3247</v>
      </c>
    </row>
    <row r="1387" customFormat="false" ht="16.5" hidden="false" customHeight="true" outlineLevel="0" collapsed="false">
      <c r="A1387" s="5" t="n">
        <v>1385</v>
      </c>
      <c r="B1387" s="8" t="s">
        <v>3250</v>
      </c>
      <c r="C1387" s="10" t="str">
        <f aca="false">IF(MOD(MID(F1387,17,1),2),"男","女")</f>
        <v>女</v>
      </c>
      <c r="D1387" s="10" t="n">
        <f aca="true">YEAR(TODAY())-MID(F1387,7,4)</f>
        <v>37</v>
      </c>
      <c r="E1387" s="10" t="s">
        <v>3156</v>
      </c>
      <c r="F1387" s="9" t="s">
        <v>3251</v>
      </c>
      <c r="G1387" s="9" t="s">
        <v>3247</v>
      </c>
    </row>
    <row r="1388" customFormat="false" ht="16.5" hidden="false" customHeight="true" outlineLevel="0" collapsed="false">
      <c r="A1388" s="5" t="n">
        <v>1386</v>
      </c>
      <c r="B1388" s="8" t="s">
        <v>3252</v>
      </c>
      <c r="C1388" s="10" t="str">
        <f aca="false">IF(MOD(MID(F1388,17,1),2),"男","女")</f>
        <v>男</v>
      </c>
      <c r="D1388" s="10" t="n">
        <f aca="true">YEAR(TODAY())-MID(F1388,7,4)</f>
        <v>14</v>
      </c>
      <c r="E1388" s="10" t="s">
        <v>3156</v>
      </c>
      <c r="F1388" s="9" t="s">
        <v>3253</v>
      </c>
      <c r="G1388" s="9" t="s">
        <v>3247</v>
      </c>
    </row>
    <row r="1389" customFormat="false" ht="16.5" hidden="false" customHeight="true" outlineLevel="0" collapsed="false">
      <c r="A1389" s="5" t="n">
        <v>1387</v>
      </c>
      <c r="B1389" s="8" t="s">
        <v>3254</v>
      </c>
      <c r="C1389" s="10" t="str">
        <f aca="false">IF(MOD(MID(F1389,17,1),2),"男","女")</f>
        <v>女</v>
      </c>
      <c r="D1389" s="10" t="n">
        <f aca="true">YEAR(TODAY())-MID(F1389,7,4)</f>
        <v>15</v>
      </c>
      <c r="E1389" s="10" t="s">
        <v>3156</v>
      </c>
      <c r="F1389" s="9" t="s">
        <v>3255</v>
      </c>
      <c r="G1389" s="9" t="s">
        <v>3247</v>
      </c>
    </row>
    <row r="1390" customFormat="false" ht="16.5" hidden="false" customHeight="true" outlineLevel="0" collapsed="false">
      <c r="A1390" s="5" t="n">
        <v>1388</v>
      </c>
      <c r="B1390" s="8" t="s">
        <v>3256</v>
      </c>
      <c r="C1390" s="10" t="str">
        <f aca="false">IF(MOD(MID(F1390,17,1),2),"男","女")</f>
        <v>男</v>
      </c>
      <c r="D1390" s="10" t="n">
        <f aca="true">YEAR(TODAY())-MID(F1390,7,4)</f>
        <v>70</v>
      </c>
      <c r="E1390" s="10" t="s">
        <v>3156</v>
      </c>
      <c r="F1390" s="9" t="s">
        <v>3257</v>
      </c>
      <c r="G1390" s="9" t="s">
        <v>3247</v>
      </c>
    </row>
    <row r="1391" customFormat="false" ht="16.5" hidden="false" customHeight="true" outlineLevel="0" collapsed="false">
      <c r="A1391" s="5" t="n">
        <v>1389</v>
      </c>
      <c r="B1391" s="8" t="s">
        <v>3258</v>
      </c>
      <c r="C1391" s="10" t="str">
        <f aca="false">IF(MOD(MID(F1391,17,1),2),"男","女")</f>
        <v>男</v>
      </c>
      <c r="D1391" s="10" t="n">
        <f aca="true">YEAR(TODAY())-MID(F1391,7,4)</f>
        <v>91</v>
      </c>
      <c r="E1391" s="10" t="s">
        <v>3156</v>
      </c>
      <c r="F1391" s="9" t="s">
        <v>3259</v>
      </c>
      <c r="G1391" s="9" t="s">
        <v>3260</v>
      </c>
    </row>
    <row r="1392" customFormat="false" ht="16.5" hidden="false" customHeight="true" outlineLevel="0" collapsed="false">
      <c r="A1392" s="5" t="n">
        <v>1390</v>
      </c>
      <c r="B1392" s="8" t="s">
        <v>3261</v>
      </c>
      <c r="C1392" s="10" t="str">
        <f aca="false">IF(MOD(MID(F1392,17,1),2),"男","女")</f>
        <v>女</v>
      </c>
      <c r="D1392" s="10" t="n">
        <f aca="true">YEAR(TODAY())-MID(F1392,7,4)</f>
        <v>80</v>
      </c>
      <c r="E1392" s="10" t="s">
        <v>3156</v>
      </c>
      <c r="F1392" s="9" t="s">
        <v>3262</v>
      </c>
      <c r="G1392" s="9" t="s">
        <v>3260</v>
      </c>
    </row>
    <row r="1393" customFormat="false" ht="16.5" hidden="false" customHeight="true" outlineLevel="0" collapsed="false">
      <c r="A1393" s="5" t="n">
        <v>1391</v>
      </c>
      <c r="B1393" s="8" t="s">
        <v>3263</v>
      </c>
      <c r="C1393" s="10" t="str">
        <f aca="false">IF(MOD(MID(F1393,17,1),2),"男","女")</f>
        <v>男</v>
      </c>
      <c r="D1393" s="10" t="n">
        <f aca="true">YEAR(TODAY())-MID(F1393,7,4)</f>
        <v>47</v>
      </c>
      <c r="E1393" s="10" t="s">
        <v>3156</v>
      </c>
      <c r="F1393" s="9" t="s">
        <v>3264</v>
      </c>
      <c r="G1393" s="9" t="s">
        <v>3260</v>
      </c>
    </row>
    <row r="1394" customFormat="false" ht="16.5" hidden="false" customHeight="true" outlineLevel="0" collapsed="false">
      <c r="A1394" s="5" t="n">
        <v>1392</v>
      </c>
      <c r="B1394" s="8" t="s">
        <v>3265</v>
      </c>
      <c r="C1394" s="10" t="str">
        <f aca="false">IF(MOD(MID(F1394,17,1),2),"男","女")</f>
        <v>女</v>
      </c>
      <c r="D1394" s="10" t="n">
        <f aca="true">YEAR(TODAY())-MID(F1394,7,4)</f>
        <v>42</v>
      </c>
      <c r="E1394" s="10" t="s">
        <v>3156</v>
      </c>
      <c r="F1394" s="9" t="s">
        <v>3266</v>
      </c>
      <c r="G1394" s="9" t="s">
        <v>3260</v>
      </c>
    </row>
    <row r="1395" customFormat="false" ht="16.5" hidden="false" customHeight="true" outlineLevel="0" collapsed="false">
      <c r="A1395" s="5" t="n">
        <v>1393</v>
      </c>
      <c r="B1395" s="8" t="s">
        <v>3267</v>
      </c>
      <c r="C1395" s="10" t="str">
        <f aca="false">IF(MOD(MID(F1395,17,1),2),"男","女")</f>
        <v>男</v>
      </c>
      <c r="D1395" s="10" t="n">
        <f aca="true">YEAR(TODAY())-MID(F1395,7,4)</f>
        <v>14</v>
      </c>
      <c r="E1395" s="10" t="s">
        <v>3156</v>
      </c>
      <c r="F1395" s="9" t="s">
        <v>3268</v>
      </c>
      <c r="G1395" s="9" t="s">
        <v>3260</v>
      </c>
    </row>
    <row r="1396" customFormat="false" ht="16.5" hidden="false" customHeight="true" outlineLevel="0" collapsed="false">
      <c r="A1396" s="5" t="n">
        <v>1394</v>
      </c>
      <c r="B1396" s="8" t="s">
        <v>3269</v>
      </c>
      <c r="C1396" s="10" t="str">
        <f aca="false">IF(MOD(MID(F1396,17,1),2),"男","女")</f>
        <v>男</v>
      </c>
      <c r="D1396" s="10" t="n">
        <f aca="true">YEAR(TODAY())-MID(F1396,7,4)</f>
        <v>20</v>
      </c>
      <c r="E1396" s="10" t="s">
        <v>3156</v>
      </c>
      <c r="F1396" s="9" t="s">
        <v>3270</v>
      </c>
      <c r="G1396" s="9" t="s">
        <v>3260</v>
      </c>
    </row>
    <row r="1397" customFormat="false" ht="16.5" hidden="false" customHeight="true" outlineLevel="0" collapsed="false">
      <c r="A1397" s="5" t="n">
        <v>1395</v>
      </c>
      <c r="B1397" s="8" t="s">
        <v>3271</v>
      </c>
      <c r="C1397" s="10" t="str">
        <f aca="false">IF(MOD(MID(F1397,17,1),2),"男","女")</f>
        <v>男</v>
      </c>
      <c r="D1397" s="10" t="n">
        <f aca="true">YEAR(TODAY())-MID(F1397,7,4)</f>
        <v>77</v>
      </c>
      <c r="E1397" s="10" t="s">
        <v>3156</v>
      </c>
      <c r="F1397" s="9" t="s">
        <v>3272</v>
      </c>
      <c r="G1397" s="9" t="s">
        <v>3273</v>
      </c>
    </row>
    <row r="1398" customFormat="false" ht="16.5" hidden="false" customHeight="true" outlineLevel="0" collapsed="false">
      <c r="A1398" s="5" t="n">
        <v>1396</v>
      </c>
      <c r="B1398" s="8" t="s">
        <v>3274</v>
      </c>
      <c r="C1398" s="10" t="str">
        <f aca="false">IF(MOD(MID(F1398,17,1),2),"男","女")</f>
        <v>女</v>
      </c>
      <c r="D1398" s="10" t="n">
        <f aca="true">YEAR(TODAY())-MID(F1398,7,4)</f>
        <v>75</v>
      </c>
      <c r="E1398" s="10" t="s">
        <v>3156</v>
      </c>
      <c r="F1398" s="9" t="s">
        <v>3275</v>
      </c>
      <c r="G1398" s="9" t="s">
        <v>3273</v>
      </c>
    </row>
    <row r="1399" customFormat="false" ht="16.5" hidden="false" customHeight="true" outlineLevel="0" collapsed="false">
      <c r="A1399" s="5" t="n">
        <v>1397</v>
      </c>
      <c r="B1399" s="8" t="s">
        <v>3276</v>
      </c>
      <c r="C1399" s="10" t="str">
        <f aca="false">IF(MOD(MID(F1399,17,1),2),"男","女")</f>
        <v>男</v>
      </c>
      <c r="D1399" s="10" t="n">
        <f aca="true">YEAR(TODAY())-MID(F1399,7,4)</f>
        <v>45</v>
      </c>
      <c r="E1399" s="10" t="s">
        <v>3156</v>
      </c>
      <c r="F1399" s="9" t="s">
        <v>3277</v>
      </c>
      <c r="G1399" s="9" t="s">
        <v>3273</v>
      </c>
    </row>
    <row r="1400" customFormat="false" ht="16.5" hidden="false" customHeight="true" outlineLevel="0" collapsed="false">
      <c r="A1400" s="5" t="n">
        <v>1398</v>
      </c>
      <c r="B1400" s="8" t="s">
        <v>3278</v>
      </c>
      <c r="C1400" s="10" t="str">
        <f aca="false">IF(MOD(MID(F1400,17,1),2),"男","女")</f>
        <v>女</v>
      </c>
      <c r="D1400" s="10" t="n">
        <f aca="true">YEAR(TODAY())-MID(F1400,7,4)</f>
        <v>48</v>
      </c>
      <c r="E1400" s="10" t="s">
        <v>3156</v>
      </c>
      <c r="F1400" s="9" t="s">
        <v>3279</v>
      </c>
      <c r="G1400" s="9" t="s">
        <v>3273</v>
      </c>
    </row>
    <row r="1401" customFormat="false" ht="16.5" hidden="false" customHeight="true" outlineLevel="0" collapsed="false">
      <c r="A1401" s="5" t="n">
        <v>1399</v>
      </c>
      <c r="B1401" s="8" t="s">
        <v>3280</v>
      </c>
      <c r="C1401" s="10" t="str">
        <f aca="false">IF(MOD(MID(F1401,17,1),2),"男","女")</f>
        <v>男</v>
      </c>
      <c r="D1401" s="10" t="n">
        <f aca="true">YEAR(TODAY())-MID(F1401,7,4)</f>
        <v>12</v>
      </c>
      <c r="E1401" s="10" t="s">
        <v>3156</v>
      </c>
      <c r="F1401" s="9" t="s">
        <v>3281</v>
      </c>
      <c r="G1401" s="9" t="s">
        <v>3273</v>
      </c>
    </row>
    <row r="1402" customFormat="false" ht="16.5" hidden="false" customHeight="true" outlineLevel="0" collapsed="false">
      <c r="A1402" s="5" t="n">
        <v>1400</v>
      </c>
      <c r="B1402" s="8" t="s">
        <v>3282</v>
      </c>
      <c r="C1402" s="10" t="str">
        <f aca="false">IF(MOD(MID(F1402,17,1),2),"男","女")</f>
        <v>女</v>
      </c>
      <c r="D1402" s="10" t="n">
        <f aca="true">YEAR(TODAY())-MID(F1402,7,4)</f>
        <v>19</v>
      </c>
      <c r="E1402" s="10" t="s">
        <v>3156</v>
      </c>
      <c r="F1402" s="9" t="s">
        <v>3283</v>
      </c>
      <c r="G1402" s="9" t="s">
        <v>3273</v>
      </c>
    </row>
    <row r="1403" customFormat="false" ht="16.5" hidden="false" customHeight="true" outlineLevel="0" collapsed="false">
      <c r="A1403" s="5" t="n">
        <v>1401</v>
      </c>
      <c r="B1403" s="8" t="s">
        <v>3284</v>
      </c>
      <c r="C1403" s="10" t="str">
        <f aca="false">IF(MOD(MID(F1403,17,1),2),"男","女")</f>
        <v>女</v>
      </c>
      <c r="D1403" s="10" t="n">
        <f aca="true">YEAR(TODAY())-MID(F1403,7,4)</f>
        <v>14</v>
      </c>
      <c r="E1403" s="10" t="s">
        <v>3156</v>
      </c>
      <c r="F1403" s="9" t="s">
        <v>3285</v>
      </c>
      <c r="G1403" s="9" t="s">
        <v>3273</v>
      </c>
    </row>
    <row r="1404" customFormat="false" ht="16.5" hidden="false" customHeight="true" outlineLevel="0" collapsed="false">
      <c r="A1404" s="5" t="n">
        <v>1402</v>
      </c>
      <c r="B1404" s="8" t="s">
        <v>3286</v>
      </c>
      <c r="C1404" s="10" t="str">
        <f aca="false">IF(MOD(MID(F1404,17,1),2),"男","女")</f>
        <v>男</v>
      </c>
      <c r="D1404" s="10" t="n">
        <f aca="true">YEAR(TODAY())-MID(F1404,7,4)</f>
        <v>81</v>
      </c>
      <c r="E1404" s="10" t="s">
        <v>3156</v>
      </c>
      <c r="F1404" s="9" t="s">
        <v>3287</v>
      </c>
      <c r="G1404" s="9" t="s">
        <v>3288</v>
      </c>
    </row>
    <row r="1405" customFormat="false" ht="16.5" hidden="false" customHeight="true" outlineLevel="0" collapsed="false">
      <c r="A1405" s="5" t="n">
        <v>1403</v>
      </c>
      <c r="B1405" s="8" t="s">
        <v>3289</v>
      </c>
      <c r="C1405" s="10" t="str">
        <f aca="false">IF(MOD(MID(F1405,17,1),2),"男","女")</f>
        <v>男</v>
      </c>
      <c r="D1405" s="10" t="n">
        <f aca="true">YEAR(TODAY())-MID(F1405,7,4)</f>
        <v>54</v>
      </c>
      <c r="E1405" s="10" t="s">
        <v>3156</v>
      </c>
      <c r="F1405" s="9" t="s">
        <v>3290</v>
      </c>
      <c r="G1405" s="9" t="s">
        <v>3291</v>
      </c>
    </row>
    <row r="1406" customFormat="false" ht="16.5" hidden="false" customHeight="true" outlineLevel="0" collapsed="false">
      <c r="A1406" s="5" t="n">
        <v>1404</v>
      </c>
      <c r="B1406" s="8" t="s">
        <v>3292</v>
      </c>
      <c r="C1406" s="10" t="str">
        <f aca="false">IF(MOD(MID(F1406,17,1),2),"男","女")</f>
        <v>女</v>
      </c>
      <c r="D1406" s="10" t="n">
        <f aca="true">YEAR(TODAY())-MID(F1406,7,4)</f>
        <v>51</v>
      </c>
      <c r="E1406" s="10" t="s">
        <v>3156</v>
      </c>
      <c r="F1406" s="9" t="s">
        <v>3293</v>
      </c>
      <c r="G1406" s="9" t="s">
        <v>3291</v>
      </c>
    </row>
    <row r="1407" customFormat="false" ht="16.5" hidden="false" customHeight="true" outlineLevel="0" collapsed="false">
      <c r="A1407" s="5" t="n">
        <v>1405</v>
      </c>
      <c r="B1407" s="8" t="s">
        <v>3294</v>
      </c>
      <c r="C1407" s="10" t="str">
        <f aca="false">IF(MOD(MID(F1407,17,1),2),"男","女")</f>
        <v>男</v>
      </c>
      <c r="D1407" s="10" t="n">
        <f aca="true">YEAR(TODAY())-MID(F1407,7,4)</f>
        <v>18</v>
      </c>
      <c r="E1407" s="10" t="s">
        <v>3156</v>
      </c>
      <c r="F1407" s="9" t="s">
        <v>3295</v>
      </c>
      <c r="G1407" s="9" t="s">
        <v>3291</v>
      </c>
    </row>
    <row r="1408" customFormat="false" ht="16.5" hidden="false" customHeight="true" outlineLevel="0" collapsed="false">
      <c r="A1408" s="5" t="n">
        <v>1406</v>
      </c>
      <c r="B1408" s="8" t="s">
        <v>3296</v>
      </c>
      <c r="C1408" s="10" t="str">
        <f aca="false">IF(MOD(MID(F1408,17,1),2),"男","女")</f>
        <v>女</v>
      </c>
      <c r="D1408" s="10" t="n">
        <f aca="true">YEAR(TODAY())-MID(F1408,7,4)</f>
        <v>22</v>
      </c>
      <c r="E1408" s="10" t="s">
        <v>3156</v>
      </c>
      <c r="F1408" s="9" t="s">
        <v>3297</v>
      </c>
      <c r="G1408" s="9" t="s">
        <v>3291</v>
      </c>
    </row>
    <row r="1409" customFormat="false" ht="16.5" hidden="false" customHeight="true" outlineLevel="0" collapsed="false">
      <c r="A1409" s="5" t="n">
        <v>1407</v>
      </c>
      <c r="B1409" s="8" t="s">
        <v>3298</v>
      </c>
      <c r="C1409" s="10" t="str">
        <f aca="false">IF(MOD(MID(F1409,17,1),2),"男","女")</f>
        <v>女</v>
      </c>
      <c r="D1409" s="10" t="n">
        <f aca="true">YEAR(TODAY())-MID(F1409,7,4)</f>
        <v>30</v>
      </c>
      <c r="E1409" s="10" t="s">
        <v>3156</v>
      </c>
      <c r="F1409" s="9" t="s">
        <v>3299</v>
      </c>
      <c r="G1409" s="9" t="s">
        <v>3291</v>
      </c>
    </row>
    <row r="1410" customFormat="false" ht="16.5" hidden="false" customHeight="true" outlineLevel="0" collapsed="false">
      <c r="A1410" s="5" t="n">
        <v>1408</v>
      </c>
      <c r="B1410" s="8" t="s">
        <v>3300</v>
      </c>
      <c r="C1410" s="10" t="str">
        <f aca="false">IF(MOD(MID(F1410,17,1),2),"男","女")</f>
        <v>男</v>
      </c>
      <c r="D1410" s="10" t="n">
        <f aca="true">YEAR(TODAY())-MID(F1410,7,4)</f>
        <v>71</v>
      </c>
      <c r="E1410" s="10" t="s">
        <v>3156</v>
      </c>
      <c r="F1410" s="9" t="s">
        <v>3301</v>
      </c>
      <c r="G1410" s="9" t="s">
        <v>3302</v>
      </c>
    </row>
    <row r="1411" customFormat="false" ht="16.5" hidden="false" customHeight="true" outlineLevel="0" collapsed="false">
      <c r="A1411" s="5" t="n">
        <v>1409</v>
      </c>
      <c r="B1411" s="8" t="s">
        <v>3303</v>
      </c>
      <c r="C1411" s="10" t="str">
        <f aca="false">IF(MOD(MID(F1411,17,1),2),"男","女")</f>
        <v>男</v>
      </c>
      <c r="D1411" s="10" t="n">
        <f aca="true">YEAR(TODAY())-MID(F1411,7,4)</f>
        <v>73</v>
      </c>
      <c r="E1411" s="10" t="s">
        <v>3156</v>
      </c>
      <c r="F1411" s="9" t="s">
        <v>3304</v>
      </c>
      <c r="G1411" s="9" t="s">
        <v>3305</v>
      </c>
    </row>
    <row r="1412" customFormat="false" ht="16.5" hidden="false" customHeight="true" outlineLevel="0" collapsed="false">
      <c r="A1412" s="5" t="n">
        <v>1410</v>
      </c>
      <c r="B1412" s="8" t="s">
        <v>3306</v>
      </c>
      <c r="C1412" s="10" t="str">
        <f aca="false">IF(MOD(MID(F1412,17,1),2),"男","女")</f>
        <v>女</v>
      </c>
      <c r="D1412" s="10" t="n">
        <f aca="true">YEAR(TODAY())-MID(F1412,7,4)</f>
        <v>68</v>
      </c>
      <c r="E1412" s="10" t="s">
        <v>3156</v>
      </c>
      <c r="F1412" s="9" t="s">
        <v>3307</v>
      </c>
      <c r="G1412" s="9" t="s">
        <v>3305</v>
      </c>
    </row>
    <row r="1413" customFormat="false" ht="16.5" hidden="false" customHeight="true" outlineLevel="0" collapsed="false">
      <c r="A1413" s="5" t="n">
        <v>1411</v>
      </c>
      <c r="B1413" s="8" t="s">
        <v>3308</v>
      </c>
      <c r="C1413" s="10" t="str">
        <f aca="false">IF(MOD(MID(F1413,17,1),2),"男","女")</f>
        <v>男</v>
      </c>
      <c r="D1413" s="10" t="n">
        <f aca="true">YEAR(TODAY())-MID(F1413,7,4)</f>
        <v>36</v>
      </c>
      <c r="E1413" s="10" t="s">
        <v>3156</v>
      </c>
      <c r="F1413" s="9" t="s">
        <v>3309</v>
      </c>
      <c r="G1413" s="9" t="s">
        <v>3305</v>
      </c>
    </row>
    <row r="1414" customFormat="false" ht="16.5" hidden="false" customHeight="true" outlineLevel="0" collapsed="false">
      <c r="A1414" s="5" t="n">
        <v>1412</v>
      </c>
      <c r="B1414" s="8" t="s">
        <v>3310</v>
      </c>
      <c r="C1414" s="10" t="str">
        <f aca="false">IF(MOD(MID(F1414,17,1),2),"男","女")</f>
        <v>女</v>
      </c>
      <c r="D1414" s="10" t="n">
        <f aca="true">YEAR(TODAY())-MID(F1414,7,4)</f>
        <v>29</v>
      </c>
      <c r="E1414" s="10" t="s">
        <v>3156</v>
      </c>
      <c r="F1414" s="9" t="s">
        <v>3311</v>
      </c>
      <c r="G1414" s="9" t="s">
        <v>3305</v>
      </c>
    </row>
    <row r="1415" customFormat="false" ht="16.5" hidden="false" customHeight="true" outlineLevel="0" collapsed="false">
      <c r="A1415" s="5" t="n">
        <v>1413</v>
      </c>
      <c r="B1415" s="8" t="s">
        <v>3312</v>
      </c>
      <c r="C1415" s="10" t="str">
        <f aca="false">IF(MOD(MID(F1415,17,1),2),"男","女")</f>
        <v>男</v>
      </c>
      <c r="D1415" s="10" t="n">
        <f aca="true">YEAR(TODAY())-MID(F1415,7,4)</f>
        <v>12</v>
      </c>
      <c r="E1415" s="10" t="s">
        <v>3156</v>
      </c>
      <c r="F1415" s="9" t="s">
        <v>3313</v>
      </c>
      <c r="G1415" s="9" t="s">
        <v>3305</v>
      </c>
    </row>
    <row r="1416" customFormat="false" ht="16.5" hidden="false" customHeight="true" outlineLevel="0" collapsed="false">
      <c r="A1416" s="5" t="n">
        <v>1414</v>
      </c>
      <c r="B1416" s="8" t="s">
        <v>3314</v>
      </c>
      <c r="C1416" s="10" t="str">
        <f aca="false">IF(MOD(MID(F1416,17,1),2),"男","女")</f>
        <v>男</v>
      </c>
      <c r="D1416" s="10" t="n">
        <f aca="true">YEAR(TODAY())-MID(F1416,7,4)</f>
        <v>80</v>
      </c>
      <c r="E1416" s="10" t="s">
        <v>3156</v>
      </c>
      <c r="F1416" s="9" t="s">
        <v>3315</v>
      </c>
      <c r="G1416" s="9" t="s">
        <v>3305</v>
      </c>
    </row>
    <row r="1417" customFormat="false" ht="16.5" hidden="false" customHeight="true" outlineLevel="0" collapsed="false">
      <c r="A1417" s="5" t="n">
        <v>1415</v>
      </c>
      <c r="B1417" s="8" t="s">
        <v>3316</v>
      </c>
      <c r="C1417" s="10" t="str">
        <f aca="false">IF(MOD(MID(F1417,17,1),2),"男","女")</f>
        <v>男</v>
      </c>
      <c r="D1417" s="10" t="n">
        <f aca="true">YEAR(TODAY())-MID(F1417,7,4)</f>
        <v>89</v>
      </c>
      <c r="E1417" s="10" t="s">
        <v>3156</v>
      </c>
      <c r="F1417" s="9" t="s">
        <v>3317</v>
      </c>
      <c r="G1417" s="9" t="s">
        <v>3318</v>
      </c>
    </row>
    <row r="1418" customFormat="false" ht="16.5" hidden="false" customHeight="true" outlineLevel="0" collapsed="false">
      <c r="A1418" s="5" t="n">
        <v>1416</v>
      </c>
      <c r="B1418" s="8" t="s">
        <v>3319</v>
      </c>
      <c r="C1418" s="10" t="str">
        <f aca="false">IF(MOD(MID(F1418,17,1),2),"男","女")</f>
        <v>女</v>
      </c>
      <c r="D1418" s="10" t="n">
        <f aca="true">YEAR(TODAY())-MID(F1418,7,4)</f>
        <v>82</v>
      </c>
      <c r="E1418" s="10" t="s">
        <v>3156</v>
      </c>
      <c r="F1418" s="9" t="s">
        <v>3320</v>
      </c>
      <c r="G1418" s="9" t="s">
        <v>3318</v>
      </c>
    </row>
    <row r="1419" customFormat="false" ht="16.5" hidden="false" customHeight="true" outlineLevel="0" collapsed="false">
      <c r="A1419" s="5" t="n">
        <v>1417</v>
      </c>
      <c r="B1419" s="8" t="s">
        <v>3321</v>
      </c>
      <c r="C1419" s="10" t="str">
        <f aca="false">IF(MOD(MID(F1419,17,1),2),"男","女")</f>
        <v>男</v>
      </c>
      <c r="D1419" s="10" t="n">
        <f aca="true">YEAR(TODAY())-MID(F1419,7,4)</f>
        <v>55</v>
      </c>
      <c r="E1419" s="10" t="s">
        <v>3156</v>
      </c>
      <c r="F1419" s="9" t="s">
        <v>3322</v>
      </c>
      <c r="G1419" s="9" t="s">
        <v>3318</v>
      </c>
    </row>
    <row r="1420" customFormat="false" ht="16.5" hidden="false" customHeight="true" outlineLevel="0" collapsed="false">
      <c r="A1420" s="5" t="n">
        <v>1418</v>
      </c>
      <c r="B1420" s="8" t="s">
        <v>3323</v>
      </c>
      <c r="C1420" s="10" t="str">
        <f aca="false">IF(MOD(MID(F1420,17,1),2),"男","女")</f>
        <v>男</v>
      </c>
      <c r="D1420" s="10" t="n">
        <f aca="true">YEAR(TODAY())-MID(F1420,7,4)</f>
        <v>46</v>
      </c>
      <c r="E1420" s="10" t="s">
        <v>3156</v>
      </c>
      <c r="F1420" s="9" t="s">
        <v>3324</v>
      </c>
      <c r="G1420" s="9" t="s">
        <v>3325</v>
      </c>
    </row>
    <row r="1421" customFormat="false" ht="16.5" hidden="false" customHeight="true" outlineLevel="0" collapsed="false">
      <c r="A1421" s="5" t="n">
        <v>1419</v>
      </c>
      <c r="B1421" s="8" t="s">
        <v>3326</v>
      </c>
      <c r="C1421" s="10" t="str">
        <f aca="false">IF(MOD(MID(F1421,17,1),2),"男","女")</f>
        <v>男</v>
      </c>
      <c r="D1421" s="10" t="n">
        <f aca="true">YEAR(TODAY())-MID(F1421,7,4)</f>
        <v>17</v>
      </c>
      <c r="E1421" s="10" t="s">
        <v>3156</v>
      </c>
      <c r="F1421" s="9" t="s">
        <v>3327</v>
      </c>
      <c r="G1421" s="9" t="s">
        <v>3325</v>
      </c>
    </row>
    <row r="1422" customFormat="false" ht="16.5" hidden="false" customHeight="true" outlineLevel="0" collapsed="false">
      <c r="A1422" s="5" t="n">
        <v>1420</v>
      </c>
      <c r="B1422" s="8" t="s">
        <v>3328</v>
      </c>
      <c r="C1422" s="10" t="str">
        <f aca="false">IF(MOD(MID(F1422,17,1),2),"男","女")</f>
        <v>女</v>
      </c>
      <c r="D1422" s="10" t="n">
        <f aca="true">YEAR(TODAY())-MID(F1422,7,4)</f>
        <v>87</v>
      </c>
      <c r="E1422" s="10" t="s">
        <v>3156</v>
      </c>
      <c r="F1422" s="9" t="s">
        <v>3329</v>
      </c>
      <c r="G1422" s="9" t="s">
        <v>3325</v>
      </c>
    </row>
    <row r="1423" customFormat="false" ht="16.5" hidden="false" customHeight="true" outlineLevel="0" collapsed="false">
      <c r="A1423" s="5" t="n">
        <v>1421</v>
      </c>
      <c r="B1423" s="8" t="s">
        <v>3330</v>
      </c>
      <c r="C1423" s="10" t="str">
        <f aca="false">IF(MOD(MID(F1423,17,1),2),"男","女")</f>
        <v>男</v>
      </c>
      <c r="D1423" s="10" t="n">
        <f aca="true">YEAR(TODAY())-MID(F1423,7,4)</f>
        <v>72</v>
      </c>
      <c r="E1423" s="10" t="s">
        <v>3156</v>
      </c>
      <c r="F1423" s="9" t="s">
        <v>3331</v>
      </c>
      <c r="G1423" s="9" t="s">
        <v>3332</v>
      </c>
    </row>
    <row r="1424" customFormat="false" ht="16.5" hidden="false" customHeight="true" outlineLevel="0" collapsed="false">
      <c r="A1424" s="5" t="n">
        <v>1422</v>
      </c>
      <c r="B1424" s="8" t="s">
        <v>3333</v>
      </c>
      <c r="C1424" s="10" t="str">
        <f aca="false">IF(MOD(MID(F1424,17,1),2),"男","女")</f>
        <v>男</v>
      </c>
      <c r="D1424" s="10" t="n">
        <f aca="true">YEAR(TODAY())-MID(F1424,7,4)</f>
        <v>18</v>
      </c>
      <c r="E1424" s="10" t="s">
        <v>3156</v>
      </c>
      <c r="F1424" s="9" t="s">
        <v>3334</v>
      </c>
      <c r="G1424" s="9" t="s">
        <v>3332</v>
      </c>
    </row>
    <row r="1425" customFormat="false" ht="16.5" hidden="false" customHeight="true" outlineLevel="0" collapsed="false">
      <c r="A1425" s="5" t="n">
        <v>1423</v>
      </c>
      <c r="B1425" s="8" t="s">
        <v>3335</v>
      </c>
      <c r="C1425" s="10" t="str">
        <f aca="false">IF(MOD(MID(F1425,17,1),2),"男","女")</f>
        <v>女</v>
      </c>
      <c r="D1425" s="10" t="n">
        <f aca="true">YEAR(TODAY())-MID(F1425,7,4)</f>
        <v>35</v>
      </c>
      <c r="E1425" s="10" t="s">
        <v>3156</v>
      </c>
      <c r="F1425" s="9" t="s">
        <v>3336</v>
      </c>
      <c r="G1425" s="9" t="s">
        <v>3332</v>
      </c>
    </row>
    <row r="1426" customFormat="false" ht="16.5" hidden="false" customHeight="true" outlineLevel="0" collapsed="false">
      <c r="A1426" s="5" t="n">
        <v>1424</v>
      </c>
      <c r="B1426" s="8" t="s">
        <v>3337</v>
      </c>
      <c r="C1426" s="10" t="str">
        <f aca="false">IF(MOD(MID(F1426,17,1),2),"男","女")</f>
        <v>男</v>
      </c>
      <c r="D1426" s="10" t="n">
        <f aca="true">YEAR(TODAY())-MID(F1426,7,4)</f>
        <v>68</v>
      </c>
      <c r="E1426" s="10" t="s">
        <v>3156</v>
      </c>
      <c r="F1426" s="9" t="s">
        <v>3338</v>
      </c>
      <c r="G1426" s="9" t="s">
        <v>3339</v>
      </c>
    </row>
    <row r="1427" customFormat="false" ht="16.5" hidden="false" customHeight="true" outlineLevel="0" collapsed="false">
      <c r="A1427" s="5" t="n">
        <v>1425</v>
      </c>
      <c r="B1427" s="8" t="s">
        <v>3340</v>
      </c>
      <c r="C1427" s="10" t="str">
        <f aca="false">IF(MOD(MID(F1427,17,1),2),"男","女")</f>
        <v>女</v>
      </c>
      <c r="D1427" s="10" t="n">
        <f aca="true">YEAR(TODAY())-MID(F1427,7,4)</f>
        <v>61</v>
      </c>
      <c r="E1427" s="10" t="s">
        <v>3156</v>
      </c>
      <c r="F1427" s="9" t="s">
        <v>3341</v>
      </c>
      <c r="G1427" s="9" t="s">
        <v>3339</v>
      </c>
    </row>
    <row r="1428" customFormat="false" ht="16.5" hidden="false" customHeight="true" outlineLevel="0" collapsed="false">
      <c r="A1428" s="5" t="n">
        <v>1426</v>
      </c>
      <c r="B1428" s="8" t="s">
        <v>3342</v>
      </c>
      <c r="C1428" s="10" t="str">
        <f aca="false">IF(MOD(MID(F1428,17,1),2),"男","女")</f>
        <v>男</v>
      </c>
      <c r="D1428" s="10" t="n">
        <f aca="true">YEAR(TODAY())-MID(F1428,7,4)</f>
        <v>42</v>
      </c>
      <c r="E1428" s="10" t="s">
        <v>3156</v>
      </c>
      <c r="F1428" s="9" t="s">
        <v>3343</v>
      </c>
      <c r="G1428" s="9" t="s">
        <v>3339</v>
      </c>
    </row>
    <row r="1429" customFormat="false" ht="16.5" hidden="false" customHeight="true" outlineLevel="0" collapsed="false">
      <c r="A1429" s="5" t="n">
        <v>1427</v>
      </c>
      <c r="B1429" s="8" t="s">
        <v>3344</v>
      </c>
      <c r="C1429" s="10" t="str">
        <f aca="false">IF(MOD(MID(F1429,17,1),2),"男","女")</f>
        <v>男</v>
      </c>
      <c r="D1429" s="10" t="n">
        <f aca="true">YEAR(TODAY())-MID(F1429,7,4)</f>
        <v>81</v>
      </c>
      <c r="E1429" s="10" t="s">
        <v>3156</v>
      </c>
      <c r="F1429" s="9" t="s">
        <v>3345</v>
      </c>
      <c r="G1429" s="9" t="s">
        <v>3346</v>
      </c>
    </row>
    <row r="1430" customFormat="false" ht="16.5" hidden="false" customHeight="true" outlineLevel="0" collapsed="false">
      <c r="A1430" s="5" t="n">
        <v>1428</v>
      </c>
      <c r="B1430" s="8" t="s">
        <v>3347</v>
      </c>
      <c r="C1430" s="10" t="str">
        <f aca="false">IF(MOD(MID(F1430,17,1),2),"男","女")</f>
        <v>女</v>
      </c>
      <c r="D1430" s="10" t="n">
        <f aca="true">YEAR(TODAY())-MID(F1430,7,4)</f>
        <v>75</v>
      </c>
      <c r="E1430" s="10" t="s">
        <v>3156</v>
      </c>
      <c r="F1430" s="9" t="s">
        <v>3348</v>
      </c>
      <c r="G1430" s="9" t="s">
        <v>3346</v>
      </c>
    </row>
    <row r="1431" customFormat="false" ht="16.5" hidden="false" customHeight="true" outlineLevel="0" collapsed="false">
      <c r="A1431" s="5" t="n">
        <v>1429</v>
      </c>
      <c r="B1431" s="8" t="s">
        <v>3349</v>
      </c>
      <c r="C1431" s="10" t="str">
        <f aca="false">IF(MOD(MID(F1431,17,1),2),"男","女")</f>
        <v>男</v>
      </c>
      <c r="D1431" s="10" t="n">
        <f aca="true">YEAR(TODAY())-MID(F1431,7,4)</f>
        <v>91</v>
      </c>
      <c r="E1431" s="10" t="s">
        <v>3156</v>
      </c>
      <c r="F1431" s="9" t="s">
        <v>3350</v>
      </c>
      <c r="G1431" s="9" t="s">
        <v>3351</v>
      </c>
    </row>
    <row r="1432" customFormat="false" ht="16.5" hidden="false" customHeight="true" outlineLevel="0" collapsed="false">
      <c r="A1432" s="5" t="n">
        <v>1430</v>
      </c>
      <c r="B1432" s="8" t="s">
        <v>3352</v>
      </c>
      <c r="C1432" s="10" t="str">
        <f aca="false">IF(MOD(MID(F1432,17,1),2),"男","女")</f>
        <v>男</v>
      </c>
      <c r="D1432" s="10" t="n">
        <f aca="true">YEAR(TODAY())-MID(F1432,7,4)</f>
        <v>86</v>
      </c>
      <c r="E1432" s="10" t="s">
        <v>3156</v>
      </c>
      <c r="F1432" s="9" t="s">
        <v>3353</v>
      </c>
      <c r="G1432" s="9" t="s">
        <v>3354</v>
      </c>
    </row>
    <row r="1433" customFormat="false" ht="16.5" hidden="false" customHeight="true" outlineLevel="0" collapsed="false">
      <c r="A1433" s="5" t="n">
        <v>1431</v>
      </c>
      <c r="B1433" s="8" t="s">
        <v>3355</v>
      </c>
      <c r="C1433" s="10" t="str">
        <f aca="false">IF(MOD(MID(F1433,17,1),2),"男","女")</f>
        <v>女</v>
      </c>
      <c r="D1433" s="10" t="n">
        <f aca="true">YEAR(TODAY())-MID(F1433,7,4)</f>
        <v>78</v>
      </c>
      <c r="E1433" s="10" t="s">
        <v>3156</v>
      </c>
      <c r="F1433" s="9" t="s">
        <v>3356</v>
      </c>
      <c r="G1433" s="9" t="s">
        <v>3354</v>
      </c>
    </row>
    <row r="1434" customFormat="false" ht="16.5" hidden="false" customHeight="true" outlineLevel="0" collapsed="false">
      <c r="A1434" s="5" t="n">
        <v>1432</v>
      </c>
      <c r="B1434" s="8" t="s">
        <v>3357</v>
      </c>
      <c r="C1434" s="10" t="str">
        <f aca="false">IF(MOD(MID(F1434,17,1),2),"男","女")</f>
        <v>男</v>
      </c>
      <c r="D1434" s="10" t="n">
        <f aca="true">YEAR(TODAY())-MID(F1434,7,4)</f>
        <v>45</v>
      </c>
      <c r="E1434" s="10" t="s">
        <v>3156</v>
      </c>
      <c r="F1434" s="9" t="s">
        <v>3358</v>
      </c>
      <c r="G1434" s="9" t="s">
        <v>3354</v>
      </c>
    </row>
    <row r="1435" customFormat="false" ht="16.5" hidden="false" customHeight="true" outlineLevel="0" collapsed="false">
      <c r="A1435" s="5" t="n">
        <v>1433</v>
      </c>
      <c r="B1435" s="8" t="s">
        <v>3359</v>
      </c>
      <c r="C1435" s="10" t="str">
        <f aca="false">IF(MOD(MID(F1435,17,1),2),"男","女")</f>
        <v>女</v>
      </c>
      <c r="D1435" s="10" t="n">
        <f aca="true">YEAR(TODAY())-MID(F1435,7,4)</f>
        <v>40</v>
      </c>
      <c r="E1435" s="10" t="s">
        <v>3156</v>
      </c>
      <c r="F1435" s="9" t="s">
        <v>3360</v>
      </c>
      <c r="G1435" s="9" t="s">
        <v>3354</v>
      </c>
    </row>
    <row r="1436" customFormat="false" ht="16.5" hidden="false" customHeight="true" outlineLevel="0" collapsed="false">
      <c r="A1436" s="5" t="n">
        <v>1434</v>
      </c>
      <c r="B1436" s="8" t="s">
        <v>3361</v>
      </c>
      <c r="C1436" s="10" t="str">
        <f aca="false">IF(MOD(MID(F1436,17,1),2),"男","女")</f>
        <v>男</v>
      </c>
      <c r="D1436" s="10" t="n">
        <f aca="true">YEAR(TODAY())-MID(F1436,7,4)</f>
        <v>19</v>
      </c>
      <c r="E1436" s="10" t="s">
        <v>3156</v>
      </c>
      <c r="F1436" s="9" t="s">
        <v>3362</v>
      </c>
      <c r="G1436" s="9" t="s">
        <v>3354</v>
      </c>
    </row>
    <row r="1437" customFormat="false" ht="16.5" hidden="false" customHeight="true" outlineLevel="0" collapsed="false">
      <c r="A1437" s="5" t="n">
        <v>1435</v>
      </c>
      <c r="B1437" s="8" t="s">
        <v>3363</v>
      </c>
      <c r="C1437" s="10" t="str">
        <f aca="false">IF(MOD(MID(F1437,17,1),2),"男","女")</f>
        <v>男</v>
      </c>
      <c r="D1437" s="10" t="n">
        <f aca="true">YEAR(TODAY())-MID(F1437,7,4)</f>
        <v>14</v>
      </c>
      <c r="E1437" s="10" t="s">
        <v>3156</v>
      </c>
      <c r="F1437" s="9" t="s">
        <v>3364</v>
      </c>
      <c r="G1437" s="9" t="s">
        <v>3354</v>
      </c>
    </row>
    <row r="1438" customFormat="false" ht="16.5" hidden="false" customHeight="true" outlineLevel="0" collapsed="false">
      <c r="A1438" s="5" t="n">
        <v>1436</v>
      </c>
      <c r="B1438" s="8" t="s">
        <v>3365</v>
      </c>
      <c r="C1438" s="10" t="str">
        <f aca="false">IF(MOD(MID(F1438,17,1),2),"男","女")</f>
        <v>女</v>
      </c>
      <c r="D1438" s="10" t="n">
        <f aca="true">YEAR(TODAY())-MID(F1438,7,4)</f>
        <v>19</v>
      </c>
      <c r="E1438" s="10" t="s">
        <v>3156</v>
      </c>
      <c r="F1438" s="9" t="s">
        <v>3366</v>
      </c>
      <c r="G1438" s="9" t="s">
        <v>3354</v>
      </c>
    </row>
    <row r="1439" customFormat="false" ht="16.5" hidden="false" customHeight="true" outlineLevel="0" collapsed="false">
      <c r="A1439" s="5" t="n">
        <v>1437</v>
      </c>
      <c r="B1439" s="8" t="s">
        <v>3367</v>
      </c>
      <c r="C1439" s="10" t="str">
        <f aca="false">IF(MOD(MID(F1439,17,1),2),"男","女")</f>
        <v>男</v>
      </c>
      <c r="D1439" s="10" t="n">
        <f aca="true">YEAR(TODAY())-MID(F1439,7,4)</f>
        <v>72</v>
      </c>
      <c r="E1439" s="10" t="s">
        <v>3156</v>
      </c>
      <c r="F1439" s="9" t="s">
        <v>3368</v>
      </c>
      <c r="G1439" s="9" t="s">
        <v>3369</v>
      </c>
    </row>
    <row r="1440" customFormat="false" ht="16.5" hidden="false" customHeight="true" outlineLevel="0" collapsed="false">
      <c r="A1440" s="5" t="n">
        <v>1438</v>
      </c>
      <c r="B1440" s="8" t="s">
        <v>3370</v>
      </c>
      <c r="C1440" s="10" t="str">
        <f aca="false">IF(MOD(MID(F1440,17,1),2),"男","女")</f>
        <v>女</v>
      </c>
      <c r="D1440" s="10" t="n">
        <f aca="true">YEAR(TODAY())-MID(F1440,7,4)</f>
        <v>22</v>
      </c>
      <c r="E1440" s="10" t="s">
        <v>3156</v>
      </c>
      <c r="F1440" s="9" t="s">
        <v>3371</v>
      </c>
      <c r="G1440" s="9" t="s">
        <v>3369</v>
      </c>
    </row>
    <row r="1441" customFormat="false" ht="16.5" hidden="false" customHeight="true" outlineLevel="0" collapsed="false">
      <c r="A1441" s="5" t="n">
        <v>1439</v>
      </c>
      <c r="B1441" s="8" t="s">
        <v>3372</v>
      </c>
      <c r="C1441" s="10" t="str">
        <f aca="false">IF(MOD(MID(F1441,17,1),2),"男","女")</f>
        <v>男</v>
      </c>
      <c r="D1441" s="10" t="n">
        <f aca="true">YEAR(TODAY())-MID(F1441,7,4)</f>
        <v>51</v>
      </c>
      <c r="E1441" s="10" t="s">
        <v>3156</v>
      </c>
      <c r="F1441" s="9" t="s">
        <v>3373</v>
      </c>
      <c r="G1441" s="9" t="s">
        <v>3374</v>
      </c>
    </row>
    <row r="1442" customFormat="false" ht="16.5" hidden="false" customHeight="true" outlineLevel="0" collapsed="false">
      <c r="A1442" s="5" t="n">
        <v>1440</v>
      </c>
      <c r="B1442" s="8" t="s">
        <v>3375</v>
      </c>
      <c r="C1442" s="10" t="str">
        <f aca="false">IF(MOD(MID(F1442,17,1),2),"男","女")</f>
        <v>女</v>
      </c>
      <c r="D1442" s="10" t="n">
        <f aca="true">YEAR(TODAY())-MID(F1442,7,4)</f>
        <v>37</v>
      </c>
      <c r="E1442" s="10" t="s">
        <v>3156</v>
      </c>
      <c r="F1442" s="9" t="s">
        <v>3376</v>
      </c>
      <c r="G1442" s="9" t="s">
        <v>3374</v>
      </c>
    </row>
    <row r="1443" customFormat="false" ht="16.5" hidden="false" customHeight="true" outlineLevel="0" collapsed="false">
      <c r="A1443" s="5" t="n">
        <v>1441</v>
      </c>
      <c r="B1443" s="8" t="s">
        <v>3377</v>
      </c>
      <c r="C1443" s="10" t="str">
        <f aca="false">IF(MOD(MID(F1443,17,1),2),"男","女")</f>
        <v>男</v>
      </c>
      <c r="D1443" s="10" t="n">
        <f aca="true">YEAR(TODAY())-MID(F1443,7,4)</f>
        <v>13</v>
      </c>
      <c r="E1443" s="10" t="s">
        <v>3156</v>
      </c>
      <c r="F1443" s="9" t="s">
        <v>3378</v>
      </c>
      <c r="G1443" s="9" t="s">
        <v>3374</v>
      </c>
    </row>
    <row r="1444" customFormat="false" ht="16.5" hidden="false" customHeight="true" outlineLevel="0" collapsed="false">
      <c r="A1444" s="5" t="n">
        <v>1442</v>
      </c>
      <c r="B1444" s="8" t="s">
        <v>3379</v>
      </c>
      <c r="C1444" s="10" t="str">
        <f aca="false">IF(MOD(MID(F1444,17,1),2),"男","女")</f>
        <v>男</v>
      </c>
      <c r="D1444" s="10" t="n">
        <f aca="true">YEAR(TODAY())-MID(F1444,7,4)</f>
        <v>63</v>
      </c>
      <c r="E1444" s="10" t="s">
        <v>3156</v>
      </c>
      <c r="F1444" s="9" t="s">
        <v>3380</v>
      </c>
      <c r="G1444" s="9" t="s">
        <v>3381</v>
      </c>
    </row>
    <row r="1445" customFormat="false" ht="16.5" hidden="false" customHeight="true" outlineLevel="0" collapsed="false">
      <c r="A1445" s="5" t="n">
        <v>1443</v>
      </c>
      <c r="B1445" s="8" t="s">
        <v>3382</v>
      </c>
      <c r="C1445" s="10" t="str">
        <f aca="false">IF(MOD(MID(F1445,17,1),2),"男","女")</f>
        <v>女</v>
      </c>
      <c r="D1445" s="10" t="n">
        <f aca="true">YEAR(TODAY())-MID(F1445,7,4)</f>
        <v>57</v>
      </c>
      <c r="E1445" s="10" t="s">
        <v>3156</v>
      </c>
      <c r="F1445" s="9" t="s">
        <v>3383</v>
      </c>
      <c r="G1445" s="9" t="s">
        <v>3381</v>
      </c>
    </row>
    <row r="1446" customFormat="false" ht="16.5" hidden="false" customHeight="true" outlineLevel="0" collapsed="false">
      <c r="A1446" s="5" t="n">
        <v>1444</v>
      </c>
      <c r="B1446" s="8" t="s">
        <v>3384</v>
      </c>
      <c r="C1446" s="10" t="str">
        <f aca="false">IF(MOD(MID(F1446,17,1),2),"男","女")</f>
        <v>男</v>
      </c>
      <c r="D1446" s="10" t="n">
        <f aca="true">YEAR(TODAY())-MID(F1446,7,4)</f>
        <v>34</v>
      </c>
      <c r="E1446" s="10" t="s">
        <v>3156</v>
      </c>
      <c r="F1446" s="9" t="s">
        <v>3385</v>
      </c>
      <c r="G1446" s="9" t="s">
        <v>3381</v>
      </c>
    </row>
    <row r="1447" customFormat="false" ht="16.5" hidden="false" customHeight="true" outlineLevel="0" collapsed="false">
      <c r="A1447" s="5" t="n">
        <v>1445</v>
      </c>
      <c r="B1447" s="8" t="s">
        <v>3386</v>
      </c>
      <c r="C1447" s="10" t="str">
        <f aca="false">IF(MOD(MID(F1447,17,1),2),"男","女")</f>
        <v>女</v>
      </c>
      <c r="D1447" s="10" t="n">
        <f aca="true">YEAR(TODAY())-MID(F1447,7,4)</f>
        <v>18</v>
      </c>
      <c r="E1447" s="10" t="s">
        <v>3156</v>
      </c>
      <c r="F1447" s="9" t="s">
        <v>3387</v>
      </c>
      <c r="G1447" s="9" t="s">
        <v>3381</v>
      </c>
    </row>
    <row r="1448" customFormat="false" ht="16.5" hidden="false" customHeight="true" outlineLevel="0" collapsed="false">
      <c r="A1448" s="5" t="n">
        <v>1446</v>
      </c>
      <c r="B1448" s="8" t="s">
        <v>3388</v>
      </c>
      <c r="C1448" s="10" t="str">
        <f aca="false">IF(MOD(MID(F1448,17,1),2),"男","女")</f>
        <v>男</v>
      </c>
      <c r="D1448" s="10" t="n">
        <f aca="true">YEAR(TODAY())-MID(F1448,7,4)</f>
        <v>97</v>
      </c>
      <c r="E1448" s="10" t="s">
        <v>3156</v>
      </c>
      <c r="F1448" s="9" t="s">
        <v>3389</v>
      </c>
      <c r="G1448" s="9" t="s">
        <v>3390</v>
      </c>
    </row>
    <row r="1449" customFormat="false" ht="16.5" hidden="false" customHeight="true" outlineLevel="0" collapsed="false">
      <c r="A1449" s="5" t="n">
        <v>1447</v>
      </c>
      <c r="B1449" s="8" t="s">
        <v>3391</v>
      </c>
      <c r="C1449" s="10" t="str">
        <f aca="false">IF(MOD(MID(F1449,17,1),2),"男","女")</f>
        <v>女</v>
      </c>
      <c r="D1449" s="10" t="n">
        <f aca="true">YEAR(TODAY())-MID(F1449,7,4)</f>
        <v>92</v>
      </c>
      <c r="E1449" s="10" t="s">
        <v>3156</v>
      </c>
      <c r="F1449" s="9" t="s">
        <v>3392</v>
      </c>
      <c r="G1449" s="9" t="s">
        <v>3390</v>
      </c>
    </row>
    <row r="1450" customFormat="false" ht="16.5" hidden="false" customHeight="true" outlineLevel="0" collapsed="false">
      <c r="A1450" s="5" t="n">
        <v>1448</v>
      </c>
      <c r="B1450" s="8" t="s">
        <v>3393</v>
      </c>
      <c r="C1450" s="10" t="str">
        <f aca="false">IF(MOD(MID(F1450,17,1),2),"男","女")</f>
        <v>男</v>
      </c>
      <c r="D1450" s="10" t="n">
        <f aca="true">YEAR(TODAY())-MID(F1450,7,4)</f>
        <v>84</v>
      </c>
      <c r="E1450" s="10" t="s">
        <v>3156</v>
      </c>
      <c r="F1450" s="9" t="s">
        <v>3394</v>
      </c>
      <c r="G1450" s="9" t="s">
        <v>3395</v>
      </c>
    </row>
    <row r="1451" customFormat="false" ht="16.5" hidden="false" customHeight="true" outlineLevel="0" collapsed="false">
      <c r="A1451" s="5" t="n">
        <v>1449</v>
      </c>
      <c r="B1451" s="8" t="s">
        <v>3396</v>
      </c>
      <c r="C1451" s="10" t="str">
        <f aca="false">IF(MOD(MID(F1451,17,1),2),"男","女")</f>
        <v>男</v>
      </c>
      <c r="D1451" s="10" t="n">
        <f aca="true">YEAR(TODAY())-MID(F1451,7,4)</f>
        <v>72</v>
      </c>
      <c r="E1451" s="10" t="s">
        <v>3156</v>
      </c>
      <c r="F1451" s="9" t="s">
        <v>3397</v>
      </c>
      <c r="G1451" s="9" t="s">
        <v>3398</v>
      </c>
    </row>
    <row r="1452" customFormat="false" ht="16.5" hidden="false" customHeight="true" outlineLevel="0" collapsed="false">
      <c r="A1452" s="5" t="n">
        <v>1450</v>
      </c>
      <c r="B1452" s="8" t="s">
        <v>3399</v>
      </c>
      <c r="C1452" s="10" t="str">
        <f aca="false">IF(MOD(MID(F1452,17,1),2),"男","女")</f>
        <v>男</v>
      </c>
      <c r="D1452" s="10" t="n">
        <f aca="true">YEAR(TODAY())-MID(F1452,7,4)</f>
        <v>37</v>
      </c>
      <c r="E1452" s="10" t="s">
        <v>3156</v>
      </c>
      <c r="F1452" s="9" t="s">
        <v>3400</v>
      </c>
      <c r="G1452" s="9" t="s">
        <v>3398</v>
      </c>
    </row>
    <row r="1453" customFormat="false" ht="16.5" hidden="false" customHeight="true" outlineLevel="0" collapsed="false">
      <c r="A1453" s="5" t="n">
        <v>1451</v>
      </c>
      <c r="B1453" s="8" t="s">
        <v>3401</v>
      </c>
      <c r="C1453" s="10" t="str">
        <f aca="false">IF(MOD(MID(F1453,17,1),2),"男","女")</f>
        <v>女</v>
      </c>
      <c r="D1453" s="10" t="n">
        <f aca="true">YEAR(TODAY())-MID(F1453,7,4)</f>
        <v>36</v>
      </c>
      <c r="E1453" s="10" t="s">
        <v>3156</v>
      </c>
      <c r="F1453" s="9" t="s">
        <v>3402</v>
      </c>
      <c r="G1453" s="9" t="s">
        <v>3398</v>
      </c>
    </row>
    <row r="1454" customFormat="false" ht="16.5" hidden="false" customHeight="true" outlineLevel="0" collapsed="false">
      <c r="A1454" s="5" t="n">
        <v>1452</v>
      </c>
      <c r="B1454" s="8" t="s">
        <v>3403</v>
      </c>
      <c r="C1454" s="10" t="str">
        <f aca="false">IF(MOD(MID(F1454,17,1),2),"男","女")</f>
        <v>男</v>
      </c>
      <c r="D1454" s="10" t="n">
        <f aca="true">YEAR(TODAY())-MID(F1454,7,4)</f>
        <v>14</v>
      </c>
      <c r="E1454" s="10" t="s">
        <v>3156</v>
      </c>
      <c r="F1454" s="9" t="s">
        <v>3404</v>
      </c>
      <c r="G1454" s="9" t="s">
        <v>3398</v>
      </c>
    </row>
    <row r="1455" customFormat="false" ht="16.5" hidden="false" customHeight="true" outlineLevel="0" collapsed="false">
      <c r="A1455" s="5" t="n">
        <v>1453</v>
      </c>
      <c r="B1455" s="8" t="s">
        <v>3405</v>
      </c>
      <c r="C1455" s="10" t="str">
        <f aca="false">IF(MOD(MID(F1455,17,1),2),"男","女")</f>
        <v>女</v>
      </c>
      <c r="D1455" s="10" t="n">
        <f aca="true">YEAR(TODAY())-MID(F1455,7,4)</f>
        <v>42</v>
      </c>
      <c r="E1455" s="10" t="s">
        <v>3156</v>
      </c>
      <c r="F1455" s="9" t="s">
        <v>3406</v>
      </c>
      <c r="G1455" s="9" t="s">
        <v>3398</v>
      </c>
    </row>
    <row r="1456" customFormat="false" ht="16.5" hidden="false" customHeight="true" outlineLevel="0" collapsed="false">
      <c r="A1456" s="5" t="n">
        <v>1454</v>
      </c>
      <c r="B1456" s="8" t="s">
        <v>3407</v>
      </c>
      <c r="C1456" s="10" t="str">
        <f aca="false">IF(MOD(MID(F1456,17,1),2),"男","女")</f>
        <v>女</v>
      </c>
      <c r="D1456" s="10" t="n">
        <f aca="true">YEAR(TODAY())-MID(F1456,7,4)</f>
        <v>16</v>
      </c>
      <c r="E1456" s="10" t="s">
        <v>3156</v>
      </c>
      <c r="F1456" s="9" t="s">
        <v>3408</v>
      </c>
      <c r="G1456" s="9" t="s">
        <v>3398</v>
      </c>
    </row>
    <row r="1457" customFormat="false" ht="16.5" hidden="false" customHeight="true" outlineLevel="0" collapsed="false">
      <c r="A1457" s="5" t="n">
        <v>1455</v>
      </c>
      <c r="B1457" s="8" t="s">
        <v>3409</v>
      </c>
      <c r="C1457" s="10" t="str">
        <f aca="false">IF(MOD(MID(F1457,17,1),2),"男","女")</f>
        <v>男</v>
      </c>
      <c r="D1457" s="10" t="n">
        <f aca="true">YEAR(TODAY())-MID(F1457,7,4)</f>
        <v>62</v>
      </c>
      <c r="E1457" s="10" t="s">
        <v>3156</v>
      </c>
      <c r="F1457" s="9" t="s">
        <v>3410</v>
      </c>
      <c r="G1457" s="9" t="s">
        <v>3411</v>
      </c>
    </row>
    <row r="1458" customFormat="false" ht="16.5" hidden="false" customHeight="true" outlineLevel="0" collapsed="false">
      <c r="A1458" s="5" t="n">
        <v>1456</v>
      </c>
      <c r="B1458" s="8" t="s">
        <v>3412</v>
      </c>
      <c r="C1458" s="10" t="str">
        <f aca="false">IF(MOD(MID(F1458,17,1),2),"男","女")</f>
        <v>女</v>
      </c>
      <c r="D1458" s="10" t="n">
        <f aca="true">YEAR(TODAY())-MID(F1458,7,4)</f>
        <v>63</v>
      </c>
      <c r="E1458" s="10" t="s">
        <v>3156</v>
      </c>
      <c r="F1458" s="9" t="s">
        <v>3413</v>
      </c>
      <c r="G1458" s="9" t="s">
        <v>3411</v>
      </c>
    </row>
    <row r="1459" customFormat="false" ht="16.5" hidden="false" customHeight="true" outlineLevel="0" collapsed="false">
      <c r="A1459" s="5" t="n">
        <v>1457</v>
      </c>
      <c r="B1459" s="8" t="s">
        <v>3414</v>
      </c>
      <c r="C1459" s="10" t="str">
        <f aca="false">IF(MOD(MID(F1459,17,1),2),"男","女")</f>
        <v>女</v>
      </c>
      <c r="D1459" s="10" t="n">
        <f aca="true">YEAR(TODAY())-MID(F1459,7,4)</f>
        <v>34</v>
      </c>
      <c r="E1459" s="10" t="s">
        <v>3156</v>
      </c>
      <c r="F1459" s="9" t="s">
        <v>3415</v>
      </c>
      <c r="G1459" s="9" t="s">
        <v>3411</v>
      </c>
    </row>
    <row r="1460" customFormat="false" ht="16.5" hidden="false" customHeight="true" outlineLevel="0" collapsed="false">
      <c r="A1460" s="5" t="n">
        <v>1458</v>
      </c>
      <c r="B1460" s="8" t="s">
        <v>3416</v>
      </c>
      <c r="C1460" s="10" t="str">
        <f aca="false">IF(MOD(MID(F1460,17,1),2),"男","女")</f>
        <v>男</v>
      </c>
      <c r="D1460" s="10" t="n">
        <f aca="true">YEAR(TODAY())-MID(F1460,7,4)</f>
        <v>60</v>
      </c>
      <c r="E1460" s="10" t="s">
        <v>3156</v>
      </c>
      <c r="F1460" s="9" t="s">
        <v>3417</v>
      </c>
      <c r="G1460" s="9" t="s">
        <v>3418</v>
      </c>
    </row>
    <row r="1461" customFormat="false" ht="16.5" hidden="false" customHeight="true" outlineLevel="0" collapsed="false">
      <c r="A1461" s="5" t="n">
        <v>1459</v>
      </c>
      <c r="B1461" s="8" t="s">
        <v>3419</v>
      </c>
      <c r="C1461" s="10" t="str">
        <f aca="false">IF(MOD(MID(F1461,17,1),2),"男","女")</f>
        <v>女</v>
      </c>
      <c r="D1461" s="10" t="n">
        <f aca="true">YEAR(TODAY())-MID(F1461,7,4)</f>
        <v>57</v>
      </c>
      <c r="E1461" s="10" t="s">
        <v>3156</v>
      </c>
      <c r="F1461" s="9" t="s">
        <v>3420</v>
      </c>
      <c r="G1461" s="9" t="s">
        <v>3418</v>
      </c>
    </row>
    <row r="1462" customFormat="false" ht="16.5" hidden="false" customHeight="true" outlineLevel="0" collapsed="false">
      <c r="A1462" s="5" t="n">
        <v>1460</v>
      </c>
      <c r="B1462" s="8" t="s">
        <v>3421</v>
      </c>
      <c r="C1462" s="10" t="str">
        <f aca="false">IF(MOD(MID(F1462,17,1),2),"男","女")</f>
        <v>男</v>
      </c>
      <c r="D1462" s="10" t="n">
        <f aca="true">YEAR(TODAY())-MID(F1462,7,4)</f>
        <v>22</v>
      </c>
      <c r="E1462" s="10" t="s">
        <v>3156</v>
      </c>
      <c r="F1462" s="9" t="s">
        <v>3422</v>
      </c>
      <c r="G1462" s="9" t="s">
        <v>3418</v>
      </c>
    </row>
    <row r="1463" customFormat="false" ht="16.5" hidden="false" customHeight="true" outlineLevel="0" collapsed="false">
      <c r="A1463" s="5" t="n">
        <v>1461</v>
      </c>
      <c r="B1463" s="8" t="s">
        <v>3423</v>
      </c>
      <c r="C1463" s="10" t="str">
        <f aca="false">IF(MOD(MID(F1463,17,1),2),"男","女")</f>
        <v>女</v>
      </c>
      <c r="D1463" s="10" t="n">
        <f aca="true">YEAR(TODAY())-MID(F1463,7,4)</f>
        <v>30</v>
      </c>
      <c r="E1463" s="10" t="s">
        <v>3156</v>
      </c>
      <c r="F1463" s="9" t="s">
        <v>3424</v>
      </c>
      <c r="G1463" s="9" t="s">
        <v>3418</v>
      </c>
    </row>
    <row r="1464" customFormat="false" ht="16.5" hidden="false" customHeight="true" outlineLevel="0" collapsed="false">
      <c r="A1464" s="5" t="n">
        <v>1462</v>
      </c>
      <c r="B1464" s="8" t="s">
        <v>3425</v>
      </c>
      <c r="C1464" s="10" t="str">
        <f aca="false">IF(MOD(MID(F1464,17,1),2),"男","女")</f>
        <v>男</v>
      </c>
      <c r="D1464" s="10" t="n">
        <f aca="true">YEAR(TODAY())-MID(F1464,7,4)</f>
        <v>78</v>
      </c>
      <c r="E1464" s="10" t="s">
        <v>3156</v>
      </c>
      <c r="F1464" s="9" t="s">
        <v>3426</v>
      </c>
      <c r="G1464" s="9" t="s">
        <v>3427</v>
      </c>
    </row>
    <row r="1465" customFormat="false" ht="16.5" hidden="false" customHeight="true" outlineLevel="0" collapsed="false">
      <c r="A1465" s="5" t="n">
        <v>1463</v>
      </c>
      <c r="B1465" s="8" t="s">
        <v>3428</v>
      </c>
      <c r="C1465" s="10" t="str">
        <f aca="false">IF(MOD(MID(F1465,17,1),2),"男","女")</f>
        <v>男</v>
      </c>
      <c r="D1465" s="10" t="n">
        <f aca="true">YEAR(TODAY())-MID(F1465,7,4)</f>
        <v>80</v>
      </c>
      <c r="E1465" s="10" t="s">
        <v>3429</v>
      </c>
      <c r="F1465" s="9" t="s">
        <v>3430</v>
      </c>
      <c r="G1465" s="9" t="s">
        <v>3431</v>
      </c>
    </row>
    <row r="1466" customFormat="false" ht="16.5" hidden="false" customHeight="true" outlineLevel="0" collapsed="false">
      <c r="A1466" s="5" t="n">
        <v>1464</v>
      </c>
      <c r="B1466" s="8" t="s">
        <v>3432</v>
      </c>
      <c r="C1466" s="10" t="str">
        <f aca="false">IF(MOD(MID(F1466,17,1),2),"男","女")</f>
        <v>男</v>
      </c>
      <c r="D1466" s="10" t="n">
        <f aca="true">YEAR(TODAY())-MID(F1466,7,4)</f>
        <v>84</v>
      </c>
      <c r="E1466" s="10" t="s">
        <v>3429</v>
      </c>
      <c r="F1466" s="9" t="s">
        <v>3433</v>
      </c>
      <c r="G1466" s="9" t="s">
        <v>3434</v>
      </c>
    </row>
    <row r="1467" customFormat="false" ht="16.5" hidden="false" customHeight="true" outlineLevel="0" collapsed="false">
      <c r="A1467" s="5" t="n">
        <v>1465</v>
      </c>
      <c r="B1467" s="8" t="s">
        <v>3435</v>
      </c>
      <c r="C1467" s="10" t="str">
        <f aca="false">IF(MOD(MID(F1467,17,1),2),"男","女")</f>
        <v>男</v>
      </c>
      <c r="D1467" s="10" t="n">
        <f aca="true">YEAR(TODAY())-MID(F1467,7,4)</f>
        <v>100</v>
      </c>
      <c r="E1467" s="10" t="s">
        <v>3429</v>
      </c>
      <c r="F1467" s="9" t="s">
        <v>3436</v>
      </c>
      <c r="G1467" s="9" t="s">
        <v>3431</v>
      </c>
    </row>
    <row r="1468" customFormat="false" ht="16.5" hidden="false" customHeight="true" outlineLevel="0" collapsed="false">
      <c r="A1468" s="5" t="n">
        <v>1466</v>
      </c>
      <c r="B1468" s="8" t="s">
        <v>3437</v>
      </c>
      <c r="C1468" s="10" t="str">
        <f aca="false">IF(MOD(MID(F1468,17,1),2),"男","女")</f>
        <v>男</v>
      </c>
      <c r="D1468" s="10" t="n">
        <f aca="true">YEAR(TODAY())-MID(F1468,7,4)</f>
        <v>79</v>
      </c>
      <c r="E1468" s="10" t="s">
        <v>3429</v>
      </c>
      <c r="F1468" s="9" t="s">
        <v>3438</v>
      </c>
      <c r="G1468" s="9" t="s">
        <v>3439</v>
      </c>
    </row>
    <row r="1469" customFormat="false" ht="16.5" hidden="false" customHeight="true" outlineLevel="0" collapsed="false">
      <c r="A1469" s="5" t="n">
        <v>1467</v>
      </c>
      <c r="B1469" s="8" t="s">
        <v>3440</v>
      </c>
      <c r="C1469" s="10" t="str">
        <f aca="false">IF(MOD(MID(F1469,17,1),2),"男","女")</f>
        <v>女</v>
      </c>
      <c r="D1469" s="10" t="n">
        <f aca="true">YEAR(TODAY())-MID(F1469,7,4)</f>
        <v>85</v>
      </c>
      <c r="E1469" s="10" t="s">
        <v>3429</v>
      </c>
      <c r="F1469" s="9" t="s">
        <v>3441</v>
      </c>
      <c r="G1469" s="9" t="s">
        <v>3442</v>
      </c>
    </row>
    <row r="1470" customFormat="false" ht="16.5" hidden="false" customHeight="true" outlineLevel="0" collapsed="false">
      <c r="A1470" s="5" t="n">
        <v>1468</v>
      </c>
      <c r="B1470" s="8" t="s">
        <v>3443</v>
      </c>
      <c r="C1470" s="10" t="str">
        <f aca="false">IF(MOD(MID(F1470,17,1),2),"男","女")</f>
        <v>男</v>
      </c>
      <c r="D1470" s="10" t="n">
        <f aca="true">YEAR(TODAY())-MID(F1470,7,4)</f>
        <v>74</v>
      </c>
      <c r="E1470" s="10" t="s">
        <v>3429</v>
      </c>
      <c r="F1470" s="9" t="s">
        <v>3444</v>
      </c>
      <c r="G1470" s="9" t="s">
        <v>3445</v>
      </c>
    </row>
    <row r="1471" customFormat="false" ht="16.5" hidden="false" customHeight="true" outlineLevel="0" collapsed="false">
      <c r="A1471" s="5" t="n">
        <v>1469</v>
      </c>
      <c r="B1471" s="8" t="s">
        <v>3446</v>
      </c>
      <c r="C1471" s="10" t="str">
        <f aca="false">IF(MOD(MID(F1471,17,1),2),"男","女")</f>
        <v>男</v>
      </c>
      <c r="D1471" s="10" t="n">
        <f aca="true">YEAR(TODAY())-MID(F1471,7,4)</f>
        <v>75</v>
      </c>
      <c r="E1471" s="10" t="s">
        <v>3429</v>
      </c>
      <c r="F1471" s="9" t="s">
        <v>3447</v>
      </c>
      <c r="G1471" s="9" t="s">
        <v>3448</v>
      </c>
    </row>
    <row r="1472" customFormat="false" ht="16.5" hidden="false" customHeight="true" outlineLevel="0" collapsed="false">
      <c r="A1472" s="5" t="n">
        <v>1470</v>
      </c>
      <c r="B1472" s="8" t="s">
        <v>3449</v>
      </c>
      <c r="C1472" s="10" t="str">
        <f aca="false">IF(MOD(MID(F1472,17,1),2),"男","女")</f>
        <v>男</v>
      </c>
      <c r="D1472" s="10" t="n">
        <f aca="true">YEAR(TODAY())-MID(F1472,7,4)</f>
        <v>73</v>
      </c>
      <c r="E1472" s="10" t="s">
        <v>3429</v>
      </c>
      <c r="F1472" s="9" t="s">
        <v>3450</v>
      </c>
      <c r="G1472" s="9" t="s">
        <v>3451</v>
      </c>
    </row>
    <row r="1473" customFormat="false" ht="16.5" hidden="false" customHeight="true" outlineLevel="0" collapsed="false">
      <c r="A1473" s="5" t="n">
        <v>1471</v>
      </c>
      <c r="B1473" s="8" t="s">
        <v>3452</v>
      </c>
      <c r="C1473" s="10" t="str">
        <f aca="false">IF(MOD(MID(F1473,17,1),2),"男","女")</f>
        <v>男</v>
      </c>
      <c r="D1473" s="10" t="n">
        <f aca="true">YEAR(TODAY())-MID(F1473,7,4)</f>
        <v>93</v>
      </c>
      <c r="E1473" s="10" t="s">
        <v>3429</v>
      </c>
      <c r="F1473" s="9" t="s">
        <v>3453</v>
      </c>
      <c r="G1473" s="9" t="s">
        <v>3454</v>
      </c>
    </row>
    <row r="1474" customFormat="false" ht="16.5" hidden="false" customHeight="true" outlineLevel="0" collapsed="false">
      <c r="A1474" s="5" t="n">
        <v>1472</v>
      </c>
      <c r="B1474" s="8" t="s">
        <v>3455</v>
      </c>
      <c r="C1474" s="10" t="str">
        <f aca="false">IF(MOD(MID(F1474,17,1),2),"男","女")</f>
        <v>男</v>
      </c>
      <c r="D1474" s="10" t="n">
        <f aca="true">YEAR(TODAY())-MID(F1474,7,4)</f>
        <v>55</v>
      </c>
      <c r="E1474" s="10" t="s">
        <v>3429</v>
      </c>
      <c r="F1474" s="9" t="s">
        <v>3456</v>
      </c>
      <c r="G1474" s="9" t="s">
        <v>3454</v>
      </c>
    </row>
    <row r="1475" customFormat="false" ht="16.5" hidden="false" customHeight="true" outlineLevel="0" collapsed="false">
      <c r="A1475" s="5" t="n">
        <v>1473</v>
      </c>
      <c r="B1475" s="8" t="s">
        <v>3457</v>
      </c>
      <c r="C1475" s="10" t="str">
        <f aca="false">IF(MOD(MID(F1475,17,1),2),"男","女")</f>
        <v>女</v>
      </c>
      <c r="D1475" s="10" t="n">
        <f aca="true">YEAR(TODAY())-MID(F1475,7,4)</f>
        <v>96</v>
      </c>
      <c r="E1475" s="10" t="s">
        <v>3429</v>
      </c>
      <c r="F1475" s="9" t="s">
        <v>3458</v>
      </c>
      <c r="G1475" s="9" t="s">
        <v>3459</v>
      </c>
    </row>
    <row r="1476" customFormat="false" ht="16.5" hidden="false" customHeight="true" outlineLevel="0" collapsed="false">
      <c r="A1476" s="5" t="n">
        <v>1474</v>
      </c>
      <c r="B1476" s="8" t="s">
        <v>3460</v>
      </c>
      <c r="C1476" s="10" t="str">
        <f aca="false">IF(MOD(MID(F1476,17,1),2),"男","女")</f>
        <v>男</v>
      </c>
      <c r="D1476" s="10" t="n">
        <f aca="true">YEAR(TODAY())-MID(F1476,7,4)</f>
        <v>70</v>
      </c>
      <c r="E1476" s="10" t="s">
        <v>3429</v>
      </c>
      <c r="F1476" s="9" t="s">
        <v>3461</v>
      </c>
      <c r="G1476" s="9" t="s">
        <v>3459</v>
      </c>
    </row>
    <row r="1477" customFormat="false" ht="16.5" hidden="false" customHeight="true" outlineLevel="0" collapsed="false">
      <c r="A1477" s="5" t="n">
        <v>1475</v>
      </c>
      <c r="B1477" s="8" t="s">
        <v>3462</v>
      </c>
      <c r="C1477" s="10" t="str">
        <f aca="false">IF(MOD(MID(F1477,17,1),2),"男","女")</f>
        <v>男</v>
      </c>
      <c r="D1477" s="10" t="n">
        <f aca="true">YEAR(TODAY())-MID(F1477,7,4)</f>
        <v>68</v>
      </c>
      <c r="E1477" s="10" t="s">
        <v>3429</v>
      </c>
      <c r="F1477" s="9" t="s">
        <v>3463</v>
      </c>
      <c r="G1477" s="9" t="s">
        <v>3464</v>
      </c>
    </row>
    <row r="1478" customFormat="false" ht="16.5" hidden="false" customHeight="true" outlineLevel="0" collapsed="false">
      <c r="A1478" s="5" t="n">
        <v>1476</v>
      </c>
      <c r="B1478" s="8" t="s">
        <v>3465</v>
      </c>
      <c r="C1478" s="10" t="str">
        <f aca="false">IF(MOD(MID(F1478,17,1),2),"男","女")</f>
        <v>女</v>
      </c>
      <c r="D1478" s="10" t="n">
        <f aca="true">YEAR(TODAY())-MID(F1478,7,4)</f>
        <v>62</v>
      </c>
      <c r="E1478" s="10" t="s">
        <v>3429</v>
      </c>
      <c r="F1478" s="9" t="s">
        <v>3466</v>
      </c>
      <c r="G1478" s="9" t="s">
        <v>3464</v>
      </c>
    </row>
    <row r="1479" customFormat="false" ht="16.5" hidden="false" customHeight="true" outlineLevel="0" collapsed="false">
      <c r="A1479" s="5" t="n">
        <v>1477</v>
      </c>
      <c r="B1479" s="8" t="s">
        <v>3467</v>
      </c>
      <c r="C1479" s="10" t="str">
        <f aca="false">IF(MOD(MID(F1479,17,1),2),"男","女")</f>
        <v>男</v>
      </c>
      <c r="D1479" s="10" t="n">
        <f aca="true">YEAR(TODAY())-MID(F1479,7,4)</f>
        <v>34</v>
      </c>
      <c r="E1479" s="10" t="s">
        <v>3429</v>
      </c>
      <c r="F1479" s="9" t="s">
        <v>3468</v>
      </c>
      <c r="G1479" s="9" t="s">
        <v>3464</v>
      </c>
    </row>
    <row r="1480" customFormat="false" ht="16.5" hidden="false" customHeight="true" outlineLevel="0" collapsed="false">
      <c r="A1480" s="5" t="n">
        <v>1478</v>
      </c>
      <c r="B1480" s="8" t="s">
        <v>3469</v>
      </c>
      <c r="C1480" s="10" t="str">
        <f aca="false">IF(MOD(MID(F1480,17,1),2),"男","女")</f>
        <v>男</v>
      </c>
      <c r="D1480" s="10" t="n">
        <f aca="true">YEAR(TODAY())-MID(F1480,7,4)</f>
        <v>93</v>
      </c>
      <c r="E1480" s="10" t="s">
        <v>3429</v>
      </c>
      <c r="F1480" s="9" t="s">
        <v>3470</v>
      </c>
      <c r="G1480" s="9" t="s">
        <v>3471</v>
      </c>
    </row>
    <row r="1481" customFormat="false" ht="16.5" hidden="false" customHeight="true" outlineLevel="0" collapsed="false">
      <c r="A1481" s="5" t="n">
        <v>1479</v>
      </c>
      <c r="B1481" s="8" t="s">
        <v>3472</v>
      </c>
      <c r="C1481" s="10" t="str">
        <f aca="false">IF(MOD(MID(F1481,17,1),2),"男","女")</f>
        <v>女</v>
      </c>
      <c r="D1481" s="10" t="n">
        <f aca="true">YEAR(TODAY())-MID(F1481,7,4)</f>
        <v>93</v>
      </c>
      <c r="E1481" s="10" t="s">
        <v>3429</v>
      </c>
      <c r="F1481" s="9" t="s">
        <v>3473</v>
      </c>
      <c r="G1481" s="9" t="s">
        <v>3471</v>
      </c>
    </row>
    <row r="1482" customFormat="false" ht="16.5" hidden="false" customHeight="true" outlineLevel="0" collapsed="false">
      <c r="A1482" s="5" t="n">
        <v>1480</v>
      </c>
      <c r="B1482" s="8" t="s">
        <v>3474</v>
      </c>
      <c r="C1482" s="10" t="str">
        <f aca="false">IF(MOD(MID(F1482,17,1),2),"男","女")</f>
        <v>男</v>
      </c>
      <c r="D1482" s="10" t="n">
        <f aca="true">YEAR(TODAY())-MID(F1482,7,4)</f>
        <v>77</v>
      </c>
      <c r="E1482" s="10" t="s">
        <v>3429</v>
      </c>
      <c r="F1482" s="9" t="s">
        <v>3475</v>
      </c>
      <c r="G1482" s="9" t="s">
        <v>3476</v>
      </c>
    </row>
    <row r="1483" customFormat="false" ht="16.5" hidden="false" customHeight="true" outlineLevel="0" collapsed="false">
      <c r="A1483" s="5" t="n">
        <v>1481</v>
      </c>
      <c r="B1483" s="8" t="s">
        <v>3477</v>
      </c>
      <c r="C1483" s="10" t="str">
        <f aca="false">IF(MOD(MID(F1483,17,1),2),"男","女")</f>
        <v>女</v>
      </c>
      <c r="D1483" s="10" t="n">
        <f aca="true">YEAR(TODAY())-MID(F1483,7,4)</f>
        <v>78</v>
      </c>
      <c r="E1483" s="10" t="s">
        <v>3429</v>
      </c>
      <c r="F1483" s="9" t="s">
        <v>3478</v>
      </c>
      <c r="G1483" s="9" t="s">
        <v>3479</v>
      </c>
    </row>
    <row r="1484" customFormat="false" ht="16.5" hidden="false" customHeight="true" outlineLevel="0" collapsed="false">
      <c r="A1484" s="5" t="n">
        <v>1482</v>
      </c>
      <c r="B1484" s="8" t="s">
        <v>3480</v>
      </c>
      <c r="C1484" s="10" t="str">
        <f aca="false">IF(MOD(MID(F1484,17,1),2),"男","女")</f>
        <v>男</v>
      </c>
      <c r="D1484" s="10" t="n">
        <f aca="true">YEAR(TODAY())-MID(F1484,7,4)</f>
        <v>53</v>
      </c>
      <c r="E1484" s="10" t="s">
        <v>3429</v>
      </c>
      <c r="F1484" s="9" t="s">
        <v>3481</v>
      </c>
      <c r="G1484" s="9" t="s">
        <v>3479</v>
      </c>
    </row>
    <row r="1485" customFormat="false" ht="16.5" hidden="false" customHeight="true" outlineLevel="0" collapsed="false">
      <c r="A1485" s="5" t="n">
        <v>1483</v>
      </c>
      <c r="B1485" s="8" t="s">
        <v>3482</v>
      </c>
      <c r="C1485" s="10" t="str">
        <f aca="false">IF(MOD(MID(F1485,17,1),2),"男","女")</f>
        <v>女</v>
      </c>
      <c r="D1485" s="10" t="n">
        <f aca="true">YEAR(TODAY())-MID(F1485,7,4)</f>
        <v>44</v>
      </c>
      <c r="E1485" s="10" t="s">
        <v>3429</v>
      </c>
      <c r="F1485" s="9" t="s">
        <v>3483</v>
      </c>
      <c r="G1485" s="9" t="s">
        <v>3479</v>
      </c>
    </row>
    <row r="1486" customFormat="false" ht="16.5" hidden="false" customHeight="true" outlineLevel="0" collapsed="false">
      <c r="A1486" s="5" t="n">
        <v>1484</v>
      </c>
      <c r="B1486" s="8" t="s">
        <v>3484</v>
      </c>
      <c r="C1486" s="10" t="str">
        <f aca="false">IF(MOD(MID(F1486,17,1),2),"男","女")</f>
        <v>男</v>
      </c>
      <c r="D1486" s="10" t="n">
        <f aca="true">YEAR(TODAY())-MID(F1486,7,4)</f>
        <v>58</v>
      </c>
      <c r="E1486" s="10" t="s">
        <v>3429</v>
      </c>
      <c r="F1486" s="9" t="s">
        <v>3485</v>
      </c>
      <c r="G1486" s="9" t="s">
        <v>3476</v>
      </c>
    </row>
    <row r="1487" customFormat="false" ht="16.5" hidden="false" customHeight="true" outlineLevel="0" collapsed="false">
      <c r="A1487" s="5" t="n">
        <v>1485</v>
      </c>
      <c r="B1487" s="8" t="s">
        <v>3486</v>
      </c>
      <c r="C1487" s="10" t="str">
        <f aca="false">IF(MOD(MID(F1487,17,1),2),"男","女")</f>
        <v>男</v>
      </c>
      <c r="D1487" s="10" t="n">
        <f aca="true">YEAR(TODAY())-MID(F1487,7,4)</f>
        <v>48</v>
      </c>
      <c r="E1487" s="10" t="s">
        <v>3429</v>
      </c>
      <c r="F1487" s="9" t="s">
        <v>3487</v>
      </c>
      <c r="G1487" s="9" t="s">
        <v>3488</v>
      </c>
    </row>
    <row r="1488" customFormat="false" ht="16.5" hidden="false" customHeight="true" outlineLevel="0" collapsed="false">
      <c r="A1488" s="5" t="n">
        <v>1486</v>
      </c>
      <c r="B1488" s="8" t="s">
        <v>3489</v>
      </c>
      <c r="C1488" s="10" t="str">
        <f aca="false">IF(MOD(MID(F1488,17,1),2),"男","女")</f>
        <v>男</v>
      </c>
      <c r="D1488" s="10" t="n">
        <f aca="true">YEAR(TODAY())-MID(F1488,7,4)</f>
        <v>89</v>
      </c>
      <c r="E1488" s="10" t="s">
        <v>3429</v>
      </c>
      <c r="F1488" s="9" t="s">
        <v>3490</v>
      </c>
      <c r="G1488" s="9" t="s">
        <v>3431</v>
      </c>
    </row>
    <row r="1489" customFormat="false" ht="16.5" hidden="false" customHeight="true" outlineLevel="0" collapsed="false">
      <c r="A1489" s="5" t="n">
        <v>1487</v>
      </c>
      <c r="B1489" s="8" t="s">
        <v>3491</v>
      </c>
      <c r="C1489" s="10" t="str">
        <f aca="false">IF(MOD(MID(F1489,17,1),2),"男","女")</f>
        <v>女</v>
      </c>
      <c r="D1489" s="10" t="n">
        <f aca="true">YEAR(TODAY())-MID(F1489,7,4)</f>
        <v>81</v>
      </c>
      <c r="E1489" s="10" t="s">
        <v>3429</v>
      </c>
      <c r="F1489" s="9" t="s">
        <v>3492</v>
      </c>
      <c r="G1489" s="9" t="s">
        <v>3431</v>
      </c>
    </row>
    <row r="1490" customFormat="false" ht="16.5" hidden="false" customHeight="true" outlineLevel="0" collapsed="false">
      <c r="A1490" s="5" t="n">
        <v>1488</v>
      </c>
      <c r="B1490" s="8" t="s">
        <v>3493</v>
      </c>
      <c r="C1490" s="10" t="str">
        <f aca="false">IF(MOD(MID(F1490,17,1),2),"男","女")</f>
        <v>女</v>
      </c>
      <c r="D1490" s="10" t="n">
        <f aca="true">YEAR(TODAY())-MID(F1490,7,4)</f>
        <v>23</v>
      </c>
      <c r="E1490" s="10" t="s">
        <v>3429</v>
      </c>
      <c r="F1490" s="9" t="s">
        <v>3494</v>
      </c>
      <c r="G1490" s="9" t="s">
        <v>3431</v>
      </c>
    </row>
    <row r="1491" customFormat="false" ht="16.5" hidden="false" customHeight="true" outlineLevel="0" collapsed="false">
      <c r="A1491" s="5" t="n">
        <v>1489</v>
      </c>
      <c r="B1491" s="8" t="s">
        <v>3495</v>
      </c>
      <c r="C1491" s="10" t="str">
        <f aca="false">IF(MOD(MID(F1491,17,1),2),"男","女")</f>
        <v>女</v>
      </c>
      <c r="D1491" s="10" t="n">
        <f aca="true">YEAR(TODAY())-MID(F1491,7,4)</f>
        <v>62</v>
      </c>
      <c r="E1491" s="10" t="s">
        <v>3429</v>
      </c>
      <c r="F1491" s="9" t="s">
        <v>3496</v>
      </c>
      <c r="G1491" s="9" t="s">
        <v>3431</v>
      </c>
    </row>
    <row r="1492" customFormat="false" ht="16.5" hidden="false" customHeight="true" outlineLevel="0" collapsed="false">
      <c r="A1492" s="5" t="n">
        <v>1490</v>
      </c>
      <c r="B1492" s="8" t="s">
        <v>3497</v>
      </c>
      <c r="C1492" s="10" t="str">
        <f aca="false">IF(MOD(MID(F1492,17,1),2),"男","女")</f>
        <v>女</v>
      </c>
      <c r="D1492" s="10" t="n">
        <f aca="true">YEAR(TODAY())-MID(F1492,7,4)</f>
        <v>25</v>
      </c>
      <c r="E1492" s="10" t="s">
        <v>3429</v>
      </c>
      <c r="F1492" s="9" t="s">
        <v>3498</v>
      </c>
      <c r="G1492" s="9" t="s">
        <v>3431</v>
      </c>
    </row>
    <row r="1493" customFormat="false" ht="16.5" hidden="false" customHeight="true" outlineLevel="0" collapsed="false">
      <c r="A1493" s="5" t="n">
        <v>1491</v>
      </c>
      <c r="B1493" s="8" t="s">
        <v>3499</v>
      </c>
      <c r="C1493" s="10" t="str">
        <f aca="false">IF(MOD(MID(F1493,17,1),2),"男","女")</f>
        <v>女</v>
      </c>
      <c r="D1493" s="10" t="n">
        <f aca="true">YEAR(TODAY())-MID(F1493,7,4)</f>
        <v>71</v>
      </c>
      <c r="E1493" s="10" t="s">
        <v>3429</v>
      </c>
      <c r="F1493" s="9" t="s">
        <v>3500</v>
      </c>
      <c r="G1493" s="9" t="s">
        <v>3501</v>
      </c>
    </row>
    <row r="1494" customFormat="false" ht="16.5" hidden="false" customHeight="true" outlineLevel="0" collapsed="false">
      <c r="A1494" s="5" t="n">
        <v>1492</v>
      </c>
      <c r="B1494" s="8" t="s">
        <v>3502</v>
      </c>
      <c r="C1494" s="10" t="str">
        <f aca="false">IF(MOD(MID(F1494,17,1),2),"男","女")</f>
        <v>男</v>
      </c>
      <c r="D1494" s="10" t="n">
        <f aca="true">YEAR(TODAY())-MID(F1494,7,4)</f>
        <v>25</v>
      </c>
      <c r="E1494" s="10" t="s">
        <v>3429</v>
      </c>
      <c r="F1494" s="9" t="s">
        <v>3503</v>
      </c>
      <c r="G1494" s="9" t="s">
        <v>3501</v>
      </c>
    </row>
    <row r="1495" customFormat="false" ht="16.5" hidden="false" customHeight="true" outlineLevel="0" collapsed="false">
      <c r="A1495" s="5" t="n">
        <v>1493</v>
      </c>
      <c r="B1495" s="8" t="s">
        <v>3504</v>
      </c>
      <c r="C1495" s="10" t="str">
        <f aca="false">IF(MOD(MID(F1495,17,1),2),"男","女")</f>
        <v>男</v>
      </c>
      <c r="D1495" s="10" t="n">
        <f aca="true">YEAR(TODAY())-MID(F1495,7,4)</f>
        <v>73</v>
      </c>
      <c r="E1495" s="10" t="s">
        <v>3429</v>
      </c>
      <c r="F1495" s="9" t="s">
        <v>3505</v>
      </c>
      <c r="G1495" s="9" t="s">
        <v>3506</v>
      </c>
    </row>
    <row r="1496" customFormat="false" ht="16.5" hidden="false" customHeight="true" outlineLevel="0" collapsed="false">
      <c r="A1496" s="5" t="n">
        <v>1494</v>
      </c>
      <c r="B1496" s="8" t="s">
        <v>3507</v>
      </c>
      <c r="C1496" s="10" t="str">
        <f aca="false">IF(MOD(MID(F1496,17,1),2),"男","女")</f>
        <v>男</v>
      </c>
      <c r="D1496" s="10" t="n">
        <f aca="true">YEAR(TODAY())-MID(F1496,7,4)</f>
        <v>69</v>
      </c>
      <c r="E1496" s="10" t="s">
        <v>3429</v>
      </c>
      <c r="F1496" s="9" t="s">
        <v>3508</v>
      </c>
      <c r="G1496" s="9" t="s">
        <v>3509</v>
      </c>
    </row>
    <row r="1497" customFormat="false" ht="16.5" hidden="false" customHeight="true" outlineLevel="0" collapsed="false">
      <c r="A1497" s="5" t="n">
        <v>1495</v>
      </c>
      <c r="B1497" s="8" t="s">
        <v>3510</v>
      </c>
      <c r="C1497" s="10" t="str">
        <f aca="false">IF(MOD(MID(F1497,17,1),2),"男","女")</f>
        <v>男</v>
      </c>
      <c r="D1497" s="10" t="n">
        <f aca="true">YEAR(TODAY())-MID(F1497,7,4)</f>
        <v>74</v>
      </c>
      <c r="E1497" s="10" t="s">
        <v>3429</v>
      </c>
      <c r="F1497" s="9" t="s">
        <v>3511</v>
      </c>
      <c r="G1497" s="9" t="s">
        <v>3476</v>
      </c>
    </row>
    <row r="1498" customFormat="false" ht="16.5" hidden="false" customHeight="true" outlineLevel="0" collapsed="false">
      <c r="A1498" s="5" t="n">
        <v>1496</v>
      </c>
      <c r="B1498" s="8" t="s">
        <v>3512</v>
      </c>
      <c r="C1498" s="10" t="str">
        <f aca="false">IF(MOD(MID(F1498,17,1),2),"男","女")</f>
        <v>男</v>
      </c>
      <c r="D1498" s="10" t="n">
        <f aca="true">YEAR(TODAY())-MID(F1498,7,4)</f>
        <v>78</v>
      </c>
      <c r="E1498" s="10" t="s">
        <v>3429</v>
      </c>
      <c r="F1498" s="9" t="s">
        <v>3513</v>
      </c>
      <c r="G1498" s="9" t="s">
        <v>3514</v>
      </c>
    </row>
    <row r="1499" customFormat="false" ht="16.5" hidden="false" customHeight="true" outlineLevel="0" collapsed="false">
      <c r="A1499" s="5" t="n">
        <v>1497</v>
      </c>
      <c r="B1499" s="8" t="s">
        <v>3515</v>
      </c>
      <c r="C1499" s="10" t="str">
        <f aca="false">IF(MOD(MID(F1499,17,1),2),"男","女")</f>
        <v>男</v>
      </c>
      <c r="D1499" s="10" t="n">
        <f aca="true">YEAR(TODAY())-MID(F1499,7,4)</f>
        <v>43</v>
      </c>
      <c r="E1499" s="10" t="s">
        <v>3429</v>
      </c>
      <c r="F1499" s="9" t="s">
        <v>3516</v>
      </c>
      <c r="G1499" s="9" t="s">
        <v>3514</v>
      </c>
    </row>
    <row r="1500" customFormat="false" ht="16.5" hidden="false" customHeight="true" outlineLevel="0" collapsed="false">
      <c r="A1500" s="5" t="n">
        <v>1498</v>
      </c>
      <c r="B1500" s="8" t="s">
        <v>3517</v>
      </c>
      <c r="C1500" s="10" t="str">
        <f aca="false">IF(MOD(MID(F1500,17,1),2),"男","女")</f>
        <v>女</v>
      </c>
      <c r="D1500" s="10" t="n">
        <f aca="true">YEAR(TODAY())-MID(F1500,7,4)</f>
        <v>81</v>
      </c>
      <c r="E1500" s="10" t="s">
        <v>3429</v>
      </c>
      <c r="F1500" s="9" t="s">
        <v>3518</v>
      </c>
      <c r="G1500" s="9" t="s">
        <v>3519</v>
      </c>
    </row>
    <row r="1501" customFormat="false" ht="16.5" hidden="false" customHeight="true" outlineLevel="0" collapsed="false">
      <c r="A1501" s="5" t="n">
        <v>1499</v>
      </c>
      <c r="B1501" s="8" t="s">
        <v>3520</v>
      </c>
      <c r="C1501" s="10" t="str">
        <f aca="false">IF(MOD(MID(F1501,17,1),2),"男","女")</f>
        <v>男</v>
      </c>
      <c r="D1501" s="10" t="n">
        <f aca="true">YEAR(TODAY())-MID(F1501,7,4)</f>
        <v>41</v>
      </c>
      <c r="E1501" s="10" t="s">
        <v>3429</v>
      </c>
      <c r="F1501" s="9" t="s">
        <v>3521</v>
      </c>
      <c r="G1501" s="9" t="s">
        <v>3519</v>
      </c>
    </row>
    <row r="1502" customFormat="false" ht="16.5" hidden="false" customHeight="true" outlineLevel="0" collapsed="false">
      <c r="A1502" s="5" t="n">
        <v>1500</v>
      </c>
      <c r="B1502" s="8" t="s">
        <v>3522</v>
      </c>
      <c r="C1502" s="10" t="str">
        <f aca="false">IF(MOD(MID(F1502,17,1),2),"男","女")</f>
        <v>女</v>
      </c>
      <c r="D1502" s="10" t="n">
        <f aca="true">YEAR(TODAY())-MID(F1502,7,4)</f>
        <v>17</v>
      </c>
      <c r="E1502" s="10" t="s">
        <v>3429</v>
      </c>
      <c r="F1502" s="9" t="s">
        <v>3523</v>
      </c>
      <c r="G1502" s="9" t="s">
        <v>3519</v>
      </c>
    </row>
    <row r="1503" customFormat="false" ht="16.5" hidden="false" customHeight="true" outlineLevel="0" collapsed="false">
      <c r="A1503" s="5" t="n">
        <v>1501</v>
      </c>
      <c r="B1503" s="8" t="s">
        <v>3524</v>
      </c>
      <c r="C1503" s="10" t="str">
        <f aca="false">IF(MOD(MID(F1503,17,1),2),"男","女")</f>
        <v>男</v>
      </c>
      <c r="D1503" s="10" t="n">
        <f aca="true">YEAR(TODAY())-MID(F1503,7,4)</f>
        <v>53</v>
      </c>
      <c r="E1503" s="10" t="s">
        <v>3429</v>
      </c>
      <c r="F1503" s="9" t="s">
        <v>3525</v>
      </c>
      <c r="G1503" s="9" t="s">
        <v>3451</v>
      </c>
    </row>
    <row r="1504" customFormat="false" ht="16.5" hidden="false" customHeight="true" outlineLevel="0" collapsed="false">
      <c r="A1504" s="5" t="n">
        <v>1502</v>
      </c>
      <c r="B1504" s="8" t="s">
        <v>3526</v>
      </c>
      <c r="C1504" s="10" t="str">
        <f aca="false">IF(MOD(MID(F1504,17,1),2),"男","女")</f>
        <v>男</v>
      </c>
      <c r="D1504" s="10" t="n">
        <f aca="true">YEAR(TODAY())-MID(F1504,7,4)</f>
        <v>53</v>
      </c>
      <c r="E1504" s="10" t="s">
        <v>3429</v>
      </c>
      <c r="F1504" s="9" t="s">
        <v>3527</v>
      </c>
      <c r="G1504" s="9" t="s">
        <v>3528</v>
      </c>
    </row>
    <row r="1505" customFormat="false" ht="16.5" hidden="false" customHeight="true" outlineLevel="0" collapsed="false">
      <c r="A1505" s="5" t="n">
        <v>1503</v>
      </c>
      <c r="B1505" s="8" t="s">
        <v>3529</v>
      </c>
      <c r="C1505" s="10" t="str">
        <f aca="false">IF(MOD(MID(F1505,17,1),2),"男","女")</f>
        <v>女</v>
      </c>
      <c r="D1505" s="10" t="n">
        <f aca="true">YEAR(TODAY())-MID(F1505,7,4)</f>
        <v>45</v>
      </c>
      <c r="E1505" s="10" t="s">
        <v>3429</v>
      </c>
      <c r="F1505" s="9" t="s">
        <v>3530</v>
      </c>
      <c r="G1505" s="9" t="s">
        <v>3528</v>
      </c>
    </row>
    <row r="1506" customFormat="false" ht="16.5" hidden="false" customHeight="true" outlineLevel="0" collapsed="false">
      <c r="A1506" s="5" t="n">
        <v>1504</v>
      </c>
      <c r="B1506" s="8" t="s">
        <v>3531</v>
      </c>
      <c r="C1506" s="10" t="str">
        <f aca="false">IF(MOD(MID(F1506,17,1),2),"男","女")</f>
        <v>男</v>
      </c>
      <c r="D1506" s="10" t="n">
        <f aca="true">YEAR(TODAY())-MID(F1506,7,4)</f>
        <v>11</v>
      </c>
      <c r="E1506" s="10" t="s">
        <v>3429</v>
      </c>
      <c r="F1506" s="9" t="s">
        <v>3532</v>
      </c>
      <c r="G1506" s="9" t="s">
        <v>3528</v>
      </c>
    </row>
    <row r="1507" customFormat="false" ht="16.5" hidden="false" customHeight="true" outlineLevel="0" collapsed="false">
      <c r="A1507" s="5" t="n">
        <v>1505</v>
      </c>
      <c r="B1507" s="8" t="s">
        <v>3533</v>
      </c>
      <c r="C1507" s="10" t="str">
        <f aca="false">IF(MOD(MID(F1507,17,1),2),"男","女")</f>
        <v>女</v>
      </c>
      <c r="D1507" s="10" t="n">
        <f aca="true">YEAR(TODAY())-MID(F1507,7,4)</f>
        <v>17</v>
      </c>
      <c r="E1507" s="10" t="s">
        <v>3429</v>
      </c>
      <c r="F1507" s="9" t="s">
        <v>3534</v>
      </c>
      <c r="G1507" s="9" t="s">
        <v>3528</v>
      </c>
    </row>
    <row r="1508" customFormat="false" ht="16.5" hidden="false" customHeight="true" outlineLevel="0" collapsed="false">
      <c r="A1508" s="5" t="n">
        <v>1506</v>
      </c>
      <c r="B1508" s="8" t="s">
        <v>3535</v>
      </c>
      <c r="C1508" s="10" t="str">
        <f aca="false">IF(MOD(MID(F1508,17,1),2),"男","女")</f>
        <v>男</v>
      </c>
      <c r="D1508" s="10" t="n">
        <f aca="true">YEAR(TODAY())-MID(F1508,7,4)</f>
        <v>82</v>
      </c>
      <c r="E1508" s="10" t="s">
        <v>3429</v>
      </c>
      <c r="F1508" s="9" t="s">
        <v>3536</v>
      </c>
      <c r="G1508" s="9" t="s">
        <v>3537</v>
      </c>
    </row>
    <row r="1509" customFormat="false" ht="16.5" hidden="false" customHeight="true" outlineLevel="0" collapsed="false">
      <c r="A1509" s="5" t="n">
        <v>1507</v>
      </c>
      <c r="B1509" s="8" t="s">
        <v>3538</v>
      </c>
      <c r="C1509" s="10" t="str">
        <f aca="false">IF(MOD(MID(F1509,17,1),2),"男","女")</f>
        <v>男</v>
      </c>
      <c r="D1509" s="10" t="n">
        <f aca="true">YEAR(TODAY())-MID(F1509,7,4)</f>
        <v>58</v>
      </c>
      <c r="E1509" s="10" t="s">
        <v>3429</v>
      </c>
      <c r="F1509" s="9" t="s">
        <v>3539</v>
      </c>
      <c r="G1509" s="9" t="s">
        <v>3537</v>
      </c>
    </row>
    <row r="1510" customFormat="false" ht="16.5" hidden="false" customHeight="true" outlineLevel="0" collapsed="false">
      <c r="A1510" s="5" t="n">
        <v>1508</v>
      </c>
      <c r="B1510" s="8" t="s">
        <v>3540</v>
      </c>
      <c r="C1510" s="10" t="str">
        <f aca="false">IF(MOD(MID(F1510,17,1),2),"男","女")</f>
        <v>男</v>
      </c>
      <c r="D1510" s="10" t="n">
        <f aca="true">YEAR(TODAY())-MID(F1510,7,4)</f>
        <v>64</v>
      </c>
      <c r="E1510" s="10" t="s">
        <v>3429</v>
      </c>
      <c r="F1510" s="9" t="s">
        <v>3541</v>
      </c>
      <c r="G1510" s="9" t="s">
        <v>3542</v>
      </c>
    </row>
    <row r="1511" customFormat="false" ht="16.5" hidden="false" customHeight="true" outlineLevel="0" collapsed="false">
      <c r="A1511" s="5" t="n">
        <v>1509</v>
      </c>
      <c r="B1511" s="8" t="s">
        <v>3543</v>
      </c>
      <c r="C1511" s="10" t="str">
        <f aca="false">IF(MOD(MID(F1511,17,1),2),"男","女")</f>
        <v>女</v>
      </c>
      <c r="D1511" s="10" t="n">
        <f aca="true">YEAR(TODAY())-MID(F1511,7,4)</f>
        <v>92</v>
      </c>
      <c r="E1511" s="10" t="s">
        <v>3429</v>
      </c>
      <c r="F1511" s="9" t="s">
        <v>3544</v>
      </c>
      <c r="G1511" s="9" t="s">
        <v>3542</v>
      </c>
    </row>
    <row r="1512" customFormat="false" ht="16.5" hidden="false" customHeight="true" outlineLevel="0" collapsed="false">
      <c r="A1512" s="5" t="n">
        <v>1510</v>
      </c>
      <c r="B1512" s="8" t="s">
        <v>3545</v>
      </c>
      <c r="C1512" s="10" t="str">
        <f aca="false">IF(MOD(MID(F1512,17,1),2),"男","女")</f>
        <v>男</v>
      </c>
      <c r="D1512" s="10" t="n">
        <f aca="true">YEAR(TODAY())-MID(F1512,7,4)</f>
        <v>60</v>
      </c>
      <c r="E1512" s="10" t="s">
        <v>3429</v>
      </c>
      <c r="F1512" s="9" t="s">
        <v>3546</v>
      </c>
      <c r="G1512" s="9" t="s">
        <v>3547</v>
      </c>
    </row>
    <row r="1513" customFormat="false" ht="16.5" hidden="false" customHeight="true" outlineLevel="0" collapsed="false">
      <c r="A1513" s="5" t="n">
        <v>1511</v>
      </c>
      <c r="B1513" s="8" t="s">
        <v>3548</v>
      </c>
      <c r="C1513" s="10" t="str">
        <f aca="false">IF(MOD(MID(F1513,17,1),2),"男","女")</f>
        <v>男</v>
      </c>
      <c r="D1513" s="10" t="n">
        <f aca="true">YEAR(TODAY())-MID(F1513,7,4)</f>
        <v>24</v>
      </c>
      <c r="E1513" s="10" t="s">
        <v>3429</v>
      </c>
      <c r="F1513" s="9" t="s">
        <v>3549</v>
      </c>
      <c r="G1513" s="9" t="s">
        <v>3547</v>
      </c>
    </row>
    <row r="1514" customFormat="false" ht="16.5" hidden="false" customHeight="true" outlineLevel="0" collapsed="false">
      <c r="A1514" s="5" t="n">
        <v>1512</v>
      </c>
      <c r="B1514" s="8" t="s">
        <v>3550</v>
      </c>
      <c r="C1514" s="10" t="str">
        <f aca="false">IF(MOD(MID(F1514,17,1),2),"男","女")</f>
        <v>女</v>
      </c>
      <c r="D1514" s="10" t="n">
        <f aca="true">YEAR(TODAY())-MID(F1514,7,4)</f>
        <v>96</v>
      </c>
      <c r="E1514" s="10" t="s">
        <v>3429</v>
      </c>
      <c r="F1514" s="9" t="s">
        <v>3551</v>
      </c>
      <c r="G1514" s="9" t="s">
        <v>3547</v>
      </c>
    </row>
    <row r="1515" customFormat="false" ht="16.5" hidden="false" customHeight="true" outlineLevel="0" collapsed="false">
      <c r="A1515" s="5" t="n">
        <v>1513</v>
      </c>
      <c r="B1515" s="8" t="s">
        <v>3552</v>
      </c>
      <c r="C1515" s="10" t="str">
        <f aca="false">IF(MOD(MID(F1515,17,1),2),"男","女")</f>
        <v>男</v>
      </c>
      <c r="D1515" s="10" t="n">
        <f aca="true">YEAR(TODAY())-MID(F1515,7,4)</f>
        <v>44</v>
      </c>
      <c r="E1515" s="10" t="s">
        <v>3429</v>
      </c>
      <c r="F1515" s="9" t="s">
        <v>3553</v>
      </c>
      <c r="G1515" s="9" t="s">
        <v>3554</v>
      </c>
    </row>
    <row r="1516" customFormat="false" ht="16.5" hidden="false" customHeight="true" outlineLevel="0" collapsed="false">
      <c r="A1516" s="5" t="n">
        <v>1514</v>
      </c>
      <c r="B1516" s="8" t="s">
        <v>3555</v>
      </c>
      <c r="C1516" s="10" t="str">
        <f aca="false">IF(MOD(MID(F1516,17,1),2),"男","女")</f>
        <v>女</v>
      </c>
      <c r="D1516" s="10" t="n">
        <f aca="true">YEAR(TODAY())-MID(F1516,7,4)</f>
        <v>100</v>
      </c>
      <c r="E1516" s="10" t="s">
        <v>3429</v>
      </c>
      <c r="F1516" s="9" t="s">
        <v>3556</v>
      </c>
      <c r="G1516" s="9" t="s">
        <v>1040</v>
      </c>
    </row>
    <row r="1517" customFormat="false" ht="16.5" hidden="false" customHeight="true" outlineLevel="0" collapsed="false">
      <c r="A1517" s="5" t="n">
        <v>1515</v>
      </c>
      <c r="B1517" s="8" t="s">
        <v>3557</v>
      </c>
      <c r="C1517" s="10" t="str">
        <f aca="false">IF(MOD(MID(F1517,17,1),2),"男","女")</f>
        <v>男</v>
      </c>
      <c r="D1517" s="10" t="n">
        <f aca="true">YEAR(TODAY())-MID(F1517,7,4)</f>
        <v>58</v>
      </c>
      <c r="E1517" s="10" t="s">
        <v>3429</v>
      </c>
      <c r="F1517" s="9" t="s">
        <v>3558</v>
      </c>
      <c r="G1517" s="9" t="s">
        <v>1040</v>
      </c>
    </row>
    <row r="1518" customFormat="false" ht="16.5" hidden="false" customHeight="true" outlineLevel="0" collapsed="false">
      <c r="A1518" s="5" t="n">
        <v>1516</v>
      </c>
      <c r="B1518" s="8" t="s">
        <v>3559</v>
      </c>
      <c r="C1518" s="10" t="str">
        <f aca="false">IF(MOD(MID(F1518,17,1),2),"男","女")</f>
        <v>男</v>
      </c>
      <c r="D1518" s="10" t="n">
        <f aca="true">YEAR(TODAY())-MID(F1518,7,4)</f>
        <v>64</v>
      </c>
      <c r="E1518" s="10" t="s">
        <v>3429</v>
      </c>
      <c r="F1518" s="9" t="s">
        <v>3560</v>
      </c>
      <c r="G1518" s="9" t="s">
        <v>3431</v>
      </c>
    </row>
    <row r="1519" customFormat="false" ht="16.5" hidden="false" customHeight="true" outlineLevel="0" collapsed="false">
      <c r="A1519" s="5" t="n">
        <v>1517</v>
      </c>
      <c r="B1519" s="8" t="s">
        <v>3561</v>
      </c>
      <c r="C1519" s="10" t="str">
        <f aca="false">IF(MOD(MID(F1519,17,1),2),"男","女")</f>
        <v>女</v>
      </c>
      <c r="D1519" s="10" t="n">
        <f aca="true">YEAR(TODAY())-MID(F1519,7,4)</f>
        <v>59</v>
      </c>
      <c r="E1519" s="10" t="s">
        <v>3429</v>
      </c>
      <c r="F1519" s="9" t="s">
        <v>3562</v>
      </c>
      <c r="G1519" s="9" t="s">
        <v>3431</v>
      </c>
    </row>
    <row r="1520" customFormat="false" ht="16.5" hidden="false" customHeight="true" outlineLevel="0" collapsed="false">
      <c r="A1520" s="5" t="n">
        <v>1518</v>
      </c>
      <c r="B1520" s="8" t="s">
        <v>3563</v>
      </c>
      <c r="C1520" s="10" t="str">
        <f aca="false">IF(MOD(MID(F1520,17,1),2),"男","女")</f>
        <v>男</v>
      </c>
      <c r="D1520" s="10" t="n">
        <f aca="true">YEAR(TODAY())-MID(F1520,7,4)</f>
        <v>36</v>
      </c>
      <c r="E1520" s="10" t="s">
        <v>3429</v>
      </c>
      <c r="F1520" s="9" t="s">
        <v>3564</v>
      </c>
      <c r="G1520" s="9" t="s">
        <v>3431</v>
      </c>
    </row>
    <row r="1521" customFormat="false" ht="16.5" hidden="false" customHeight="true" outlineLevel="0" collapsed="false">
      <c r="A1521" s="5" t="n">
        <v>1519</v>
      </c>
      <c r="B1521" s="8" t="s">
        <v>3565</v>
      </c>
      <c r="C1521" s="10" t="str">
        <f aca="false">IF(MOD(MID(F1521,17,1),2),"男","女")</f>
        <v>男</v>
      </c>
      <c r="D1521" s="10" t="n">
        <f aca="true">YEAR(TODAY())-MID(F1521,7,4)</f>
        <v>41</v>
      </c>
      <c r="E1521" s="10" t="s">
        <v>3429</v>
      </c>
      <c r="F1521" s="9" t="s">
        <v>3566</v>
      </c>
      <c r="G1521" s="9" t="s">
        <v>3451</v>
      </c>
    </row>
    <row r="1522" customFormat="false" ht="16.5" hidden="false" customHeight="true" outlineLevel="0" collapsed="false">
      <c r="A1522" s="5" t="n">
        <v>1520</v>
      </c>
      <c r="B1522" s="8" t="s">
        <v>3567</v>
      </c>
      <c r="C1522" s="10" t="str">
        <f aca="false">IF(MOD(MID(F1522,17,1),2),"男","女")</f>
        <v>女</v>
      </c>
      <c r="D1522" s="10" t="n">
        <f aca="true">YEAR(TODAY())-MID(F1522,7,4)</f>
        <v>41</v>
      </c>
      <c r="E1522" s="10" t="s">
        <v>3429</v>
      </c>
      <c r="F1522" s="9" t="s">
        <v>3568</v>
      </c>
      <c r="G1522" s="9" t="s">
        <v>3451</v>
      </c>
    </row>
    <row r="1523" customFormat="false" ht="16.5" hidden="false" customHeight="true" outlineLevel="0" collapsed="false">
      <c r="A1523" s="5" t="n">
        <v>1521</v>
      </c>
      <c r="B1523" s="8" t="s">
        <v>3569</v>
      </c>
      <c r="C1523" s="10" t="str">
        <f aca="false">IF(MOD(MID(F1523,17,1),2),"男","女")</f>
        <v>男</v>
      </c>
      <c r="D1523" s="10" t="n">
        <f aca="true">YEAR(TODAY())-MID(F1523,7,4)</f>
        <v>15</v>
      </c>
      <c r="E1523" s="10" t="s">
        <v>3429</v>
      </c>
      <c r="F1523" s="9" t="s">
        <v>3570</v>
      </c>
      <c r="G1523" s="9" t="s">
        <v>3451</v>
      </c>
    </row>
    <row r="1524" customFormat="false" ht="16.5" hidden="false" customHeight="true" outlineLevel="0" collapsed="false">
      <c r="A1524" s="5" t="n">
        <v>1522</v>
      </c>
      <c r="B1524" s="8" t="s">
        <v>3571</v>
      </c>
      <c r="C1524" s="10" t="str">
        <f aca="false">IF(MOD(MID(F1524,17,1),2),"男","女")</f>
        <v>女</v>
      </c>
      <c r="D1524" s="10" t="n">
        <f aca="true">YEAR(TODAY())-MID(F1524,7,4)</f>
        <v>17</v>
      </c>
      <c r="E1524" s="10" t="s">
        <v>3429</v>
      </c>
      <c r="F1524" s="9" t="s">
        <v>3572</v>
      </c>
      <c r="G1524" s="9" t="s">
        <v>3451</v>
      </c>
    </row>
    <row r="1525" customFormat="false" ht="16.5" hidden="false" customHeight="true" outlineLevel="0" collapsed="false">
      <c r="A1525" s="5" t="n">
        <v>1523</v>
      </c>
      <c r="B1525" s="8" t="s">
        <v>3573</v>
      </c>
      <c r="C1525" s="10" t="str">
        <f aca="false">IF(MOD(MID(F1525,17,1),2),"男","女")</f>
        <v>女</v>
      </c>
      <c r="D1525" s="10" t="n">
        <f aca="true">YEAR(TODAY())-MID(F1525,7,4)</f>
        <v>12</v>
      </c>
      <c r="E1525" s="10" t="s">
        <v>3429</v>
      </c>
      <c r="F1525" s="9" t="s">
        <v>3574</v>
      </c>
      <c r="G1525" s="9" t="s">
        <v>3451</v>
      </c>
    </row>
    <row r="1526" customFormat="false" ht="16.5" hidden="false" customHeight="true" outlineLevel="0" collapsed="false">
      <c r="A1526" s="5" t="n">
        <v>1524</v>
      </c>
      <c r="B1526" s="8" t="s">
        <v>3575</v>
      </c>
      <c r="C1526" s="10" t="str">
        <f aca="false">IF(MOD(MID(F1526,17,1),2),"男","女")</f>
        <v>男</v>
      </c>
      <c r="D1526" s="10" t="n">
        <f aca="true">YEAR(TODAY())-MID(F1526,7,4)</f>
        <v>71</v>
      </c>
      <c r="E1526" s="10" t="s">
        <v>3429</v>
      </c>
      <c r="F1526" s="9" t="s">
        <v>3576</v>
      </c>
      <c r="G1526" s="9" t="s">
        <v>3577</v>
      </c>
    </row>
    <row r="1527" customFormat="false" ht="16.5" hidden="false" customHeight="true" outlineLevel="0" collapsed="false">
      <c r="A1527" s="5" t="n">
        <v>1525</v>
      </c>
      <c r="B1527" s="8" t="s">
        <v>3578</v>
      </c>
      <c r="C1527" s="10" t="str">
        <f aca="false">IF(MOD(MID(F1527,17,1),2),"男","女")</f>
        <v>女</v>
      </c>
      <c r="D1527" s="10" t="n">
        <f aca="true">YEAR(TODAY())-MID(F1527,7,4)</f>
        <v>72</v>
      </c>
      <c r="E1527" s="10" t="s">
        <v>3429</v>
      </c>
      <c r="F1527" s="9" t="s">
        <v>3579</v>
      </c>
      <c r="G1527" s="9" t="s">
        <v>3577</v>
      </c>
    </row>
    <row r="1528" customFormat="false" ht="16.5" hidden="false" customHeight="true" outlineLevel="0" collapsed="false">
      <c r="A1528" s="5" t="n">
        <v>1526</v>
      </c>
      <c r="B1528" s="8" t="s">
        <v>3580</v>
      </c>
      <c r="C1528" s="10" t="str">
        <f aca="false">IF(MOD(MID(F1528,17,1),2),"男","女")</f>
        <v>女</v>
      </c>
      <c r="D1528" s="10" t="n">
        <f aca="true">YEAR(TODAY())-MID(F1528,7,4)</f>
        <v>45</v>
      </c>
      <c r="E1528" s="10" t="s">
        <v>3429</v>
      </c>
      <c r="F1528" s="9" t="s">
        <v>3581</v>
      </c>
      <c r="G1528" s="9" t="s">
        <v>3577</v>
      </c>
    </row>
    <row r="1529" customFormat="false" ht="16.5" hidden="false" customHeight="true" outlineLevel="0" collapsed="false">
      <c r="A1529" s="5" t="n">
        <v>1527</v>
      </c>
      <c r="B1529" s="8" t="s">
        <v>3582</v>
      </c>
      <c r="C1529" s="10" t="str">
        <f aca="false">IF(MOD(MID(F1529,17,1),2),"男","女")</f>
        <v>女</v>
      </c>
      <c r="D1529" s="10" t="n">
        <f aca="true">YEAR(TODAY())-MID(F1529,7,4)</f>
        <v>50</v>
      </c>
      <c r="E1529" s="10" t="s">
        <v>3429</v>
      </c>
      <c r="F1529" s="9" t="s">
        <v>3583</v>
      </c>
      <c r="G1529" s="9" t="s">
        <v>3577</v>
      </c>
    </row>
    <row r="1530" customFormat="false" ht="16.5" hidden="false" customHeight="true" outlineLevel="0" collapsed="false">
      <c r="A1530" s="5" t="n">
        <v>1528</v>
      </c>
      <c r="B1530" s="8" t="s">
        <v>3584</v>
      </c>
      <c r="C1530" s="10" t="str">
        <f aca="false">IF(MOD(MID(F1530,17,1),2),"男","女")</f>
        <v>女</v>
      </c>
      <c r="D1530" s="10" t="n">
        <f aca="true">YEAR(TODAY())-MID(F1530,7,4)</f>
        <v>61</v>
      </c>
      <c r="E1530" s="10" t="s">
        <v>3429</v>
      </c>
      <c r="F1530" s="9" t="s">
        <v>3585</v>
      </c>
      <c r="G1530" s="9" t="s">
        <v>3586</v>
      </c>
    </row>
    <row r="1531" customFormat="false" ht="16.5" hidden="false" customHeight="true" outlineLevel="0" collapsed="false">
      <c r="A1531" s="5" t="n">
        <v>1529</v>
      </c>
      <c r="B1531" s="8" t="s">
        <v>3587</v>
      </c>
      <c r="C1531" s="10" t="str">
        <f aca="false">IF(MOD(MID(F1531,17,1),2),"男","女")</f>
        <v>男</v>
      </c>
      <c r="D1531" s="10" t="n">
        <f aca="true">YEAR(TODAY())-MID(F1531,7,4)</f>
        <v>62</v>
      </c>
      <c r="E1531" s="10" t="s">
        <v>3429</v>
      </c>
      <c r="F1531" s="9" t="s">
        <v>3588</v>
      </c>
      <c r="G1531" s="9" t="s">
        <v>3586</v>
      </c>
    </row>
    <row r="1532" customFormat="false" ht="16.5" hidden="false" customHeight="true" outlineLevel="0" collapsed="false">
      <c r="A1532" s="5" t="n">
        <v>1530</v>
      </c>
      <c r="B1532" s="8" t="s">
        <v>3589</v>
      </c>
      <c r="C1532" s="10" t="str">
        <f aca="false">IF(MOD(MID(F1532,17,1),2),"男","女")</f>
        <v>女</v>
      </c>
      <c r="D1532" s="10" t="n">
        <f aca="true">YEAR(TODAY())-MID(F1532,7,4)</f>
        <v>32</v>
      </c>
      <c r="E1532" s="10" t="s">
        <v>3429</v>
      </c>
      <c r="F1532" s="9" t="s">
        <v>3590</v>
      </c>
      <c r="G1532" s="9" t="s">
        <v>3586</v>
      </c>
    </row>
    <row r="1533" customFormat="false" ht="16.5" hidden="false" customHeight="true" outlineLevel="0" collapsed="false">
      <c r="A1533" s="5" t="n">
        <v>1531</v>
      </c>
      <c r="B1533" s="8" t="s">
        <v>3591</v>
      </c>
      <c r="C1533" s="10" t="str">
        <f aca="false">IF(MOD(MID(F1533,17,1),2),"男","女")</f>
        <v>女</v>
      </c>
      <c r="D1533" s="10" t="n">
        <f aca="true">YEAR(TODAY())-MID(F1533,7,4)</f>
        <v>23</v>
      </c>
      <c r="E1533" s="10" t="s">
        <v>3429</v>
      </c>
      <c r="F1533" s="9" t="s">
        <v>3592</v>
      </c>
      <c r="G1533" s="9" t="s">
        <v>3586</v>
      </c>
    </row>
    <row r="1534" customFormat="false" ht="16.5" hidden="false" customHeight="true" outlineLevel="0" collapsed="false">
      <c r="A1534" s="5" t="n">
        <v>1532</v>
      </c>
      <c r="B1534" s="8" t="s">
        <v>3593</v>
      </c>
      <c r="C1534" s="10" t="str">
        <f aca="false">IF(MOD(MID(F1534,17,1),2),"男","女")</f>
        <v>女</v>
      </c>
      <c r="D1534" s="10" t="n">
        <f aca="true">YEAR(TODAY())-MID(F1534,7,4)</f>
        <v>82</v>
      </c>
      <c r="E1534" s="10" t="s">
        <v>3429</v>
      </c>
      <c r="F1534" s="9" t="s">
        <v>3594</v>
      </c>
      <c r="G1534" s="9" t="s">
        <v>3595</v>
      </c>
    </row>
    <row r="1535" customFormat="false" ht="16.5" hidden="false" customHeight="true" outlineLevel="0" collapsed="false">
      <c r="A1535" s="5" t="n">
        <v>1533</v>
      </c>
      <c r="B1535" s="8" t="s">
        <v>3596</v>
      </c>
      <c r="C1535" s="10" t="str">
        <f aca="false">IF(MOD(MID(F1535,17,1),2),"男","女")</f>
        <v>男</v>
      </c>
      <c r="D1535" s="10" t="n">
        <f aca="true">YEAR(TODAY())-MID(F1535,7,4)</f>
        <v>47</v>
      </c>
      <c r="E1535" s="10" t="s">
        <v>3429</v>
      </c>
      <c r="F1535" s="9" t="s">
        <v>3597</v>
      </c>
      <c r="G1535" s="9" t="s">
        <v>3595</v>
      </c>
    </row>
    <row r="1536" customFormat="false" ht="16.5" hidden="false" customHeight="true" outlineLevel="0" collapsed="false">
      <c r="A1536" s="5" t="n">
        <v>1534</v>
      </c>
      <c r="B1536" s="8" t="s">
        <v>3598</v>
      </c>
      <c r="C1536" s="10" t="str">
        <f aca="false">IF(MOD(MID(F1536,17,1),2),"男","女")</f>
        <v>男</v>
      </c>
      <c r="D1536" s="10" t="n">
        <f aca="true">YEAR(TODAY())-MID(F1536,7,4)</f>
        <v>59</v>
      </c>
      <c r="E1536" s="10" t="s">
        <v>3429</v>
      </c>
      <c r="F1536" s="9" t="s">
        <v>3599</v>
      </c>
      <c r="G1536" s="9" t="s">
        <v>3600</v>
      </c>
    </row>
    <row r="1537" customFormat="false" ht="16.5" hidden="false" customHeight="true" outlineLevel="0" collapsed="false">
      <c r="A1537" s="5" t="n">
        <v>1535</v>
      </c>
      <c r="B1537" s="8" t="s">
        <v>3601</v>
      </c>
      <c r="C1537" s="10" t="str">
        <f aca="false">IF(MOD(MID(F1537,17,1),2),"男","女")</f>
        <v>女</v>
      </c>
      <c r="D1537" s="10" t="n">
        <f aca="true">YEAR(TODAY())-MID(F1537,7,4)</f>
        <v>55</v>
      </c>
      <c r="E1537" s="10" t="s">
        <v>3429</v>
      </c>
      <c r="F1537" s="9" t="s">
        <v>3602</v>
      </c>
      <c r="G1537" s="9" t="s">
        <v>3600</v>
      </c>
    </row>
    <row r="1538" customFormat="false" ht="16.5" hidden="false" customHeight="true" outlineLevel="0" collapsed="false">
      <c r="A1538" s="5" t="n">
        <v>1536</v>
      </c>
      <c r="B1538" s="8" t="s">
        <v>3603</v>
      </c>
      <c r="C1538" s="10" t="str">
        <f aca="false">IF(MOD(MID(F1538,17,1),2),"男","女")</f>
        <v>男</v>
      </c>
      <c r="D1538" s="10" t="n">
        <f aca="true">YEAR(TODAY())-MID(F1538,7,4)</f>
        <v>25</v>
      </c>
      <c r="E1538" s="10" t="s">
        <v>3429</v>
      </c>
      <c r="F1538" s="9" t="s">
        <v>3604</v>
      </c>
      <c r="G1538" s="9" t="s">
        <v>3600</v>
      </c>
    </row>
    <row r="1539" customFormat="false" ht="16.5" hidden="false" customHeight="true" outlineLevel="0" collapsed="false">
      <c r="A1539" s="5" t="n">
        <v>1537</v>
      </c>
      <c r="B1539" s="8" t="s">
        <v>3605</v>
      </c>
      <c r="C1539" s="10" t="str">
        <f aca="false">IF(MOD(MID(F1539,17,1),2),"男","女")</f>
        <v>男</v>
      </c>
      <c r="D1539" s="10" t="n">
        <f aca="true">YEAR(TODAY())-MID(F1539,7,4)</f>
        <v>83</v>
      </c>
      <c r="E1539" s="10" t="s">
        <v>3429</v>
      </c>
      <c r="F1539" s="9" t="s">
        <v>3606</v>
      </c>
      <c r="G1539" s="9" t="s">
        <v>3607</v>
      </c>
    </row>
    <row r="1540" customFormat="false" ht="16.5" hidden="false" customHeight="true" outlineLevel="0" collapsed="false">
      <c r="A1540" s="5" t="n">
        <v>1538</v>
      </c>
      <c r="B1540" s="8" t="s">
        <v>3608</v>
      </c>
      <c r="C1540" s="10" t="str">
        <f aca="false">IF(MOD(MID(F1540,17,1),2),"男","女")</f>
        <v>女</v>
      </c>
      <c r="D1540" s="10" t="n">
        <f aca="true">YEAR(TODAY())-MID(F1540,7,4)</f>
        <v>77</v>
      </c>
      <c r="E1540" s="10" t="s">
        <v>3429</v>
      </c>
      <c r="F1540" s="9" t="s">
        <v>3609</v>
      </c>
      <c r="G1540" s="9" t="s">
        <v>3607</v>
      </c>
    </row>
    <row r="1541" customFormat="false" ht="16.5" hidden="false" customHeight="true" outlineLevel="0" collapsed="false">
      <c r="A1541" s="5" t="n">
        <v>1539</v>
      </c>
      <c r="B1541" s="8" t="s">
        <v>3610</v>
      </c>
      <c r="C1541" s="10" t="str">
        <f aca="false">IF(MOD(MID(F1541,17,1),2),"男","女")</f>
        <v>男</v>
      </c>
      <c r="D1541" s="10" t="n">
        <f aca="true">YEAR(TODAY())-MID(F1541,7,4)</f>
        <v>48</v>
      </c>
      <c r="E1541" s="10" t="s">
        <v>3429</v>
      </c>
      <c r="F1541" s="9" t="s">
        <v>3611</v>
      </c>
      <c r="G1541" s="9" t="s">
        <v>3607</v>
      </c>
    </row>
    <row r="1542" customFormat="false" ht="16.5" hidden="false" customHeight="true" outlineLevel="0" collapsed="false">
      <c r="A1542" s="5" t="n">
        <v>1540</v>
      </c>
      <c r="B1542" s="8" t="s">
        <v>3612</v>
      </c>
      <c r="C1542" s="10" t="str">
        <f aca="false">IF(MOD(MID(F1542,17,1),2),"男","女")</f>
        <v>男</v>
      </c>
      <c r="D1542" s="10" t="n">
        <f aca="true">YEAR(TODAY())-MID(F1542,7,4)</f>
        <v>27</v>
      </c>
      <c r="E1542" s="10" t="s">
        <v>3429</v>
      </c>
      <c r="F1542" s="9" t="s">
        <v>3613</v>
      </c>
      <c r="G1542" s="9" t="s">
        <v>3607</v>
      </c>
    </row>
    <row r="1543" customFormat="false" ht="16.5" hidden="false" customHeight="true" outlineLevel="0" collapsed="false">
      <c r="A1543" s="5" t="n">
        <v>1541</v>
      </c>
      <c r="B1543" s="8" t="s">
        <v>3614</v>
      </c>
      <c r="C1543" s="10" t="str">
        <f aca="false">IF(MOD(MID(F1543,17,1),2),"男","女")</f>
        <v>女</v>
      </c>
      <c r="D1543" s="10" t="n">
        <f aca="true">YEAR(TODAY())-MID(F1543,7,4)</f>
        <v>48</v>
      </c>
      <c r="E1543" s="10" t="s">
        <v>3429</v>
      </c>
      <c r="F1543" s="9" t="s">
        <v>3615</v>
      </c>
      <c r="G1543" s="9" t="s">
        <v>3431</v>
      </c>
    </row>
    <row r="1544" customFormat="false" ht="16.5" hidden="false" customHeight="true" outlineLevel="0" collapsed="false">
      <c r="A1544" s="5" t="n">
        <v>1542</v>
      </c>
      <c r="B1544" s="8" t="s">
        <v>3616</v>
      </c>
      <c r="C1544" s="10" t="str">
        <f aca="false">IF(MOD(MID(F1544,17,1),2),"男","女")</f>
        <v>男</v>
      </c>
      <c r="D1544" s="10" t="n">
        <f aca="true">YEAR(TODAY())-MID(F1544,7,4)</f>
        <v>25</v>
      </c>
      <c r="E1544" s="10" t="s">
        <v>3429</v>
      </c>
      <c r="F1544" s="9" t="s">
        <v>3617</v>
      </c>
      <c r="G1544" s="9" t="s">
        <v>3431</v>
      </c>
    </row>
    <row r="1545" customFormat="false" ht="16.5" hidden="false" customHeight="true" outlineLevel="0" collapsed="false">
      <c r="A1545" s="5" t="n">
        <v>1543</v>
      </c>
      <c r="B1545" s="8" t="s">
        <v>3618</v>
      </c>
      <c r="C1545" s="10" t="str">
        <f aca="false">IF(MOD(MID(F1545,17,1),2),"男","女")</f>
        <v>男</v>
      </c>
      <c r="D1545" s="10" t="n">
        <f aca="true">YEAR(TODAY())-MID(F1545,7,4)</f>
        <v>13</v>
      </c>
      <c r="E1545" s="10" t="s">
        <v>3429</v>
      </c>
      <c r="F1545" s="9" t="s">
        <v>3619</v>
      </c>
      <c r="G1545" s="9" t="s">
        <v>3431</v>
      </c>
    </row>
    <row r="1546" customFormat="false" ht="16.5" hidden="false" customHeight="true" outlineLevel="0" collapsed="false">
      <c r="A1546" s="5" t="n">
        <v>1544</v>
      </c>
      <c r="B1546" s="8" t="s">
        <v>3620</v>
      </c>
      <c r="C1546" s="10" t="str">
        <f aca="false">IF(MOD(MID(F1546,17,1),2),"男","女")</f>
        <v>女</v>
      </c>
      <c r="D1546" s="10" t="n">
        <f aca="true">YEAR(TODAY())-MID(F1546,7,4)</f>
        <v>17</v>
      </c>
      <c r="E1546" s="10" t="s">
        <v>3429</v>
      </c>
      <c r="F1546" s="9" t="s">
        <v>3621</v>
      </c>
      <c r="G1546" s="9" t="s">
        <v>3431</v>
      </c>
    </row>
    <row r="1547" customFormat="false" ht="16.5" hidden="false" customHeight="true" outlineLevel="0" collapsed="false">
      <c r="A1547" s="5" t="n">
        <v>1545</v>
      </c>
      <c r="B1547" s="8" t="s">
        <v>3622</v>
      </c>
      <c r="C1547" s="10" t="str">
        <f aca="false">IF(MOD(MID(F1547,17,1),2),"男","女")</f>
        <v>男</v>
      </c>
      <c r="D1547" s="10" t="n">
        <f aca="true">YEAR(TODAY())-MID(F1547,7,4)</f>
        <v>64</v>
      </c>
      <c r="E1547" s="10" t="s">
        <v>3429</v>
      </c>
      <c r="F1547" s="9" t="s">
        <v>3623</v>
      </c>
      <c r="G1547" s="9" t="s">
        <v>3624</v>
      </c>
    </row>
    <row r="1548" customFormat="false" ht="16.5" hidden="false" customHeight="true" outlineLevel="0" collapsed="false">
      <c r="A1548" s="5" t="n">
        <v>1546</v>
      </c>
      <c r="B1548" s="8" t="s">
        <v>3625</v>
      </c>
      <c r="C1548" s="10" t="str">
        <f aca="false">IF(MOD(MID(F1548,17,1),2),"男","女")</f>
        <v>女</v>
      </c>
      <c r="D1548" s="10" t="n">
        <f aca="true">YEAR(TODAY())-MID(F1548,7,4)</f>
        <v>64</v>
      </c>
      <c r="E1548" s="10" t="s">
        <v>3429</v>
      </c>
      <c r="F1548" s="9" t="s">
        <v>3626</v>
      </c>
      <c r="G1548" s="9" t="s">
        <v>3624</v>
      </c>
    </row>
    <row r="1549" customFormat="false" ht="16.5" hidden="false" customHeight="true" outlineLevel="0" collapsed="false">
      <c r="A1549" s="5" t="n">
        <v>1547</v>
      </c>
      <c r="B1549" s="8" t="s">
        <v>3627</v>
      </c>
      <c r="C1549" s="10" t="str">
        <f aca="false">IF(MOD(MID(F1549,17,1),2),"男","女")</f>
        <v>男</v>
      </c>
      <c r="D1549" s="10" t="n">
        <f aca="true">YEAR(TODAY())-MID(F1549,7,4)</f>
        <v>39</v>
      </c>
      <c r="E1549" s="10" t="s">
        <v>3429</v>
      </c>
      <c r="F1549" s="9" t="s">
        <v>3628</v>
      </c>
      <c r="G1549" s="9" t="s">
        <v>3624</v>
      </c>
    </row>
    <row r="1550" customFormat="false" ht="16.5" hidden="false" customHeight="true" outlineLevel="0" collapsed="false">
      <c r="A1550" s="5" t="n">
        <v>1548</v>
      </c>
      <c r="B1550" s="8" t="s">
        <v>3629</v>
      </c>
      <c r="C1550" s="10" t="str">
        <f aca="false">IF(MOD(MID(F1550,17,1),2),"男","女")</f>
        <v>男</v>
      </c>
      <c r="D1550" s="10" t="n">
        <f aca="true">YEAR(TODAY())-MID(F1550,7,4)</f>
        <v>14</v>
      </c>
      <c r="E1550" s="10" t="s">
        <v>3429</v>
      </c>
      <c r="F1550" s="9" t="s">
        <v>3630</v>
      </c>
      <c r="G1550" s="9" t="s">
        <v>3624</v>
      </c>
    </row>
    <row r="1551" customFormat="false" ht="16.5" hidden="false" customHeight="true" outlineLevel="0" collapsed="false">
      <c r="A1551" s="5" t="n">
        <v>1549</v>
      </c>
      <c r="B1551" s="8" t="s">
        <v>3631</v>
      </c>
      <c r="C1551" s="10" t="str">
        <f aca="false">IF(MOD(MID(F1551,17,1),2),"男","女")</f>
        <v>男</v>
      </c>
      <c r="D1551" s="10" t="n">
        <f aca="true">YEAR(TODAY())-MID(F1551,7,4)</f>
        <v>58</v>
      </c>
      <c r="E1551" s="10" t="s">
        <v>3429</v>
      </c>
      <c r="F1551" s="9" t="s">
        <v>3632</v>
      </c>
      <c r="G1551" s="9" t="s">
        <v>3633</v>
      </c>
    </row>
    <row r="1552" customFormat="false" ht="16.5" hidden="false" customHeight="true" outlineLevel="0" collapsed="false">
      <c r="A1552" s="5" t="n">
        <v>1550</v>
      </c>
      <c r="B1552" s="8" t="s">
        <v>3634</v>
      </c>
      <c r="C1552" s="10" t="str">
        <f aca="false">IF(MOD(MID(F1552,17,1),2),"男","女")</f>
        <v>女</v>
      </c>
      <c r="D1552" s="10" t="n">
        <f aca="true">YEAR(TODAY())-MID(F1552,7,4)</f>
        <v>61</v>
      </c>
      <c r="E1552" s="10" t="s">
        <v>3429</v>
      </c>
      <c r="F1552" s="9" t="s">
        <v>3635</v>
      </c>
      <c r="G1552" s="9" t="s">
        <v>3633</v>
      </c>
    </row>
    <row r="1553" customFormat="false" ht="16.5" hidden="false" customHeight="true" outlineLevel="0" collapsed="false">
      <c r="A1553" s="5" t="n">
        <v>1551</v>
      </c>
      <c r="B1553" s="8" t="s">
        <v>3636</v>
      </c>
      <c r="C1553" s="10" t="str">
        <f aca="false">IF(MOD(MID(F1553,17,1),2),"男","女")</f>
        <v>男</v>
      </c>
      <c r="D1553" s="10" t="n">
        <f aca="true">YEAR(TODAY())-MID(F1553,7,4)</f>
        <v>19</v>
      </c>
      <c r="E1553" s="10" t="s">
        <v>3429</v>
      </c>
      <c r="F1553" s="9" t="s">
        <v>3637</v>
      </c>
      <c r="G1553" s="9" t="s">
        <v>3633</v>
      </c>
    </row>
    <row r="1554" customFormat="false" ht="16.5" hidden="false" customHeight="true" outlineLevel="0" collapsed="false">
      <c r="A1554" s="5" t="n">
        <v>1552</v>
      </c>
      <c r="B1554" s="8" t="s">
        <v>3638</v>
      </c>
      <c r="C1554" s="10" t="str">
        <f aca="false">IF(MOD(MID(F1554,17,1),2),"男","女")</f>
        <v>女</v>
      </c>
      <c r="D1554" s="10" t="n">
        <f aca="true">YEAR(TODAY())-MID(F1554,7,4)</f>
        <v>34</v>
      </c>
      <c r="E1554" s="10" t="s">
        <v>3429</v>
      </c>
      <c r="F1554" s="9" t="s">
        <v>3639</v>
      </c>
      <c r="G1554" s="9" t="s">
        <v>3633</v>
      </c>
    </row>
    <row r="1555" customFormat="false" ht="16.5" hidden="false" customHeight="true" outlineLevel="0" collapsed="false">
      <c r="A1555" s="5" t="n">
        <v>1553</v>
      </c>
      <c r="B1555" s="8" t="s">
        <v>3640</v>
      </c>
      <c r="C1555" s="10" t="str">
        <f aca="false">IF(MOD(MID(F1555,17,1),2),"男","女")</f>
        <v>女</v>
      </c>
      <c r="D1555" s="10" t="n">
        <f aca="true">YEAR(TODAY())-MID(F1555,7,4)</f>
        <v>22</v>
      </c>
      <c r="E1555" s="10" t="s">
        <v>3429</v>
      </c>
      <c r="F1555" s="9" t="s">
        <v>3641</v>
      </c>
      <c r="G1555" s="9" t="s">
        <v>3633</v>
      </c>
    </row>
    <row r="1556" customFormat="false" ht="16.5" hidden="false" customHeight="true" outlineLevel="0" collapsed="false">
      <c r="A1556" s="5" t="n">
        <v>1554</v>
      </c>
      <c r="B1556" s="8" t="s">
        <v>3642</v>
      </c>
      <c r="C1556" s="10" t="str">
        <f aca="false">IF(MOD(MID(F1556,17,1),2),"男","女")</f>
        <v>女</v>
      </c>
      <c r="D1556" s="10" t="n">
        <f aca="true">YEAR(TODAY())-MID(F1556,7,4)</f>
        <v>21</v>
      </c>
      <c r="E1556" s="10" t="s">
        <v>3429</v>
      </c>
      <c r="F1556" s="9" t="s">
        <v>3643</v>
      </c>
      <c r="G1556" s="9" t="s">
        <v>3633</v>
      </c>
    </row>
    <row r="1557" customFormat="false" ht="16.5" hidden="false" customHeight="true" outlineLevel="0" collapsed="false">
      <c r="A1557" s="5" t="n">
        <v>1555</v>
      </c>
      <c r="B1557" s="8" t="s">
        <v>3644</v>
      </c>
      <c r="C1557" s="10" t="str">
        <f aca="false">IF(MOD(MID(F1557,17,1),2),"男","女")</f>
        <v>男</v>
      </c>
      <c r="D1557" s="10" t="n">
        <f aca="true">YEAR(TODAY())-MID(F1557,7,4)</f>
        <v>58</v>
      </c>
      <c r="E1557" s="10" t="s">
        <v>3429</v>
      </c>
      <c r="F1557" s="9" t="s">
        <v>3645</v>
      </c>
      <c r="G1557" s="9" t="s">
        <v>3646</v>
      </c>
    </row>
    <row r="1558" customFormat="false" ht="16.5" hidden="false" customHeight="true" outlineLevel="0" collapsed="false">
      <c r="A1558" s="5" t="n">
        <v>1556</v>
      </c>
      <c r="B1558" s="8" t="s">
        <v>3647</v>
      </c>
      <c r="C1558" s="10" t="str">
        <f aca="false">IF(MOD(MID(F1558,17,1),2),"男","女")</f>
        <v>女</v>
      </c>
      <c r="D1558" s="10" t="n">
        <f aca="true">YEAR(TODAY())-MID(F1558,7,4)</f>
        <v>60</v>
      </c>
      <c r="E1558" s="10" t="s">
        <v>3429</v>
      </c>
      <c r="F1558" s="9" t="s">
        <v>3648</v>
      </c>
      <c r="G1558" s="9" t="s">
        <v>3646</v>
      </c>
    </row>
    <row r="1559" customFormat="false" ht="16.5" hidden="false" customHeight="true" outlineLevel="0" collapsed="false">
      <c r="A1559" s="5" t="n">
        <v>1557</v>
      </c>
      <c r="B1559" s="8" t="s">
        <v>3649</v>
      </c>
      <c r="C1559" s="10" t="str">
        <f aca="false">IF(MOD(MID(F1559,17,1),2),"男","女")</f>
        <v>女</v>
      </c>
      <c r="D1559" s="10" t="n">
        <f aca="true">YEAR(TODAY())-MID(F1559,7,4)</f>
        <v>22</v>
      </c>
      <c r="E1559" s="10" t="s">
        <v>3429</v>
      </c>
      <c r="F1559" s="9" t="s">
        <v>3650</v>
      </c>
      <c r="G1559" s="9" t="s">
        <v>3646</v>
      </c>
    </row>
    <row r="1560" customFormat="false" ht="16.5" hidden="false" customHeight="true" outlineLevel="0" collapsed="false">
      <c r="A1560" s="5" t="n">
        <v>1558</v>
      </c>
      <c r="B1560" s="8" t="s">
        <v>3651</v>
      </c>
      <c r="C1560" s="10" t="str">
        <f aca="false">IF(MOD(MID(F1560,17,1),2),"男","女")</f>
        <v>女</v>
      </c>
      <c r="D1560" s="10" t="n">
        <f aca="true">YEAR(TODAY())-MID(F1560,7,4)</f>
        <v>19</v>
      </c>
      <c r="E1560" s="10" t="s">
        <v>3429</v>
      </c>
      <c r="F1560" s="9" t="s">
        <v>3652</v>
      </c>
      <c r="G1560" s="9" t="s">
        <v>3646</v>
      </c>
    </row>
    <row r="1561" customFormat="false" ht="16.5" hidden="false" customHeight="true" outlineLevel="0" collapsed="false">
      <c r="A1561" s="5" t="n">
        <v>1559</v>
      </c>
      <c r="B1561" s="8" t="s">
        <v>3653</v>
      </c>
      <c r="C1561" s="10" t="str">
        <f aca="false">IF(MOD(MID(F1561,17,1),2),"男","女")</f>
        <v>男</v>
      </c>
      <c r="D1561" s="10" t="n">
        <f aca="true">YEAR(TODAY())-MID(F1561,7,4)</f>
        <v>78</v>
      </c>
      <c r="E1561" s="10" t="s">
        <v>3429</v>
      </c>
      <c r="F1561" s="9" t="s">
        <v>3654</v>
      </c>
      <c r="G1561" s="9" t="s">
        <v>3655</v>
      </c>
    </row>
    <row r="1562" customFormat="false" ht="16.5" hidden="false" customHeight="true" outlineLevel="0" collapsed="false">
      <c r="A1562" s="5" t="n">
        <v>1560</v>
      </c>
      <c r="B1562" s="8" t="s">
        <v>3656</v>
      </c>
      <c r="C1562" s="10" t="str">
        <f aca="false">IF(MOD(MID(F1562,17,1),2),"男","女")</f>
        <v>男</v>
      </c>
      <c r="D1562" s="10" t="n">
        <f aca="true">YEAR(TODAY())-MID(F1562,7,4)</f>
        <v>55</v>
      </c>
      <c r="E1562" s="10" t="s">
        <v>3429</v>
      </c>
      <c r="F1562" s="9" t="s">
        <v>3657</v>
      </c>
      <c r="G1562" s="9" t="s">
        <v>3658</v>
      </c>
    </row>
    <row r="1563" customFormat="false" ht="16.5" hidden="false" customHeight="true" outlineLevel="0" collapsed="false">
      <c r="A1563" s="5" t="n">
        <v>1561</v>
      </c>
      <c r="B1563" s="8" t="s">
        <v>3659</v>
      </c>
      <c r="C1563" s="10" t="str">
        <f aca="false">IF(MOD(MID(F1563,17,1),2),"男","女")</f>
        <v>女</v>
      </c>
      <c r="D1563" s="10" t="n">
        <f aca="true">YEAR(TODAY())-MID(F1563,7,4)</f>
        <v>56</v>
      </c>
      <c r="E1563" s="10" t="s">
        <v>3429</v>
      </c>
      <c r="F1563" s="9" t="s">
        <v>3660</v>
      </c>
      <c r="G1563" s="9" t="s">
        <v>3658</v>
      </c>
    </row>
    <row r="1564" customFormat="false" ht="16.5" hidden="false" customHeight="true" outlineLevel="0" collapsed="false">
      <c r="A1564" s="5" t="n">
        <v>1562</v>
      </c>
      <c r="B1564" s="8" t="s">
        <v>3661</v>
      </c>
      <c r="C1564" s="10" t="str">
        <f aca="false">IF(MOD(MID(F1564,17,1),2),"男","女")</f>
        <v>男</v>
      </c>
      <c r="D1564" s="10" t="n">
        <f aca="true">YEAR(TODAY())-MID(F1564,7,4)</f>
        <v>22</v>
      </c>
      <c r="E1564" s="10" t="s">
        <v>3429</v>
      </c>
      <c r="F1564" s="9" t="s">
        <v>3662</v>
      </c>
      <c r="G1564" s="9" t="s">
        <v>3658</v>
      </c>
    </row>
    <row r="1565" customFormat="false" ht="16.5" hidden="false" customHeight="true" outlineLevel="0" collapsed="false">
      <c r="A1565" s="5" t="n">
        <v>1563</v>
      </c>
      <c r="B1565" s="8" t="s">
        <v>3663</v>
      </c>
      <c r="C1565" s="10" t="str">
        <f aca="false">IF(MOD(MID(F1565,17,1),2),"男","女")</f>
        <v>男</v>
      </c>
      <c r="D1565" s="10" t="n">
        <f aca="true">YEAR(TODAY())-MID(F1565,7,4)</f>
        <v>64</v>
      </c>
      <c r="E1565" s="10" t="s">
        <v>3429</v>
      </c>
      <c r="F1565" s="9" t="s">
        <v>3664</v>
      </c>
      <c r="G1565" s="9" t="s">
        <v>3665</v>
      </c>
    </row>
    <row r="1566" customFormat="false" ht="16.5" hidden="false" customHeight="true" outlineLevel="0" collapsed="false">
      <c r="A1566" s="5" t="n">
        <v>1564</v>
      </c>
      <c r="B1566" s="8" t="s">
        <v>3666</v>
      </c>
      <c r="C1566" s="10" t="str">
        <f aca="false">IF(MOD(MID(F1566,17,1),2),"男","女")</f>
        <v>女</v>
      </c>
      <c r="D1566" s="10" t="n">
        <f aca="true">YEAR(TODAY())-MID(F1566,7,4)</f>
        <v>61</v>
      </c>
      <c r="E1566" s="10" t="s">
        <v>3429</v>
      </c>
      <c r="F1566" s="9" t="s">
        <v>3667</v>
      </c>
      <c r="G1566" s="9" t="s">
        <v>3665</v>
      </c>
    </row>
    <row r="1567" customFormat="false" ht="16.5" hidden="false" customHeight="true" outlineLevel="0" collapsed="false">
      <c r="A1567" s="5" t="n">
        <v>1565</v>
      </c>
      <c r="B1567" s="8" t="s">
        <v>3668</v>
      </c>
      <c r="C1567" s="10" t="str">
        <f aca="false">IF(MOD(MID(F1567,17,1),2),"男","女")</f>
        <v>男</v>
      </c>
      <c r="D1567" s="10" t="n">
        <f aca="true">YEAR(TODAY())-MID(F1567,7,4)</f>
        <v>75</v>
      </c>
      <c r="E1567" s="10" t="s">
        <v>3429</v>
      </c>
      <c r="F1567" s="9" t="s">
        <v>3669</v>
      </c>
      <c r="G1567" s="9" t="s">
        <v>3670</v>
      </c>
    </row>
    <row r="1568" customFormat="false" ht="16.5" hidden="false" customHeight="true" outlineLevel="0" collapsed="false">
      <c r="A1568" s="5" t="n">
        <v>1566</v>
      </c>
      <c r="B1568" s="8" t="s">
        <v>3671</v>
      </c>
      <c r="C1568" s="10" t="str">
        <f aca="false">IF(MOD(MID(F1568,17,1),2),"男","女")</f>
        <v>男</v>
      </c>
      <c r="D1568" s="10" t="n">
        <f aca="true">YEAR(TODAY())-MID(F1568,7,4)</f>
        <v>48</v>
      </c>
      <c r="E1568" s="10" t="s">
        <v>3429</v>
      </c>
      <c r="F1568" s="9" t="s">
        <v>3672</v>
      </c>
      <c r="G1568" s="9" t="s">
        <v>3673</v>
      </c>
    </row>
    <row r="1569" customFormat="false" ht="16.5" hidden="false" customHeight="true" outlineLevel="0" collapsed="false">
      <c r="A1569" s="5" t="n">
        <v>1567</v>
      </c>
      <c r="B1569" s="8" t="s">
        <v>3674</v>
      </c>
      <c r="C1569" s="10" t="str">
        <f aca="false">IF(MOD(MID(F1569,17,1),2),"男","女")</f>
        <v>女</v>
      </c>
      <c r="D1569" s="10" t="n">
        <f aca="true">YEAR(TODAY())-MID(F1569,7,4)</f>
        <v>39</v>
      </c>
      <c r="E1569" s="10" t="s">
        <v>3429</v>
      </c>
      <c r="F1569" s="9" t="s">
        <v>3675</v>
      </c>
      <c r="G1569" s="9" t="s">
        <v>3673</v>
      </c>
    </row>
    <row r="1570" customFormat="false" ht="16.5" hidden="false" customHeight="true" outlineLevel="0" collapsed="false">
      <c r="A1570" s="5" t="n">
        <v>1568</v>
      </c>
      <c r="B1570" s="8" t="s">
        <v>3676</v>
      </c>
      <c r="C1570" s="10" t="str">
        <f aca="false">IF(MOD(MID(F1570,17,1),2),"男","女")</f>
        <v>男</v>
      </c>
      <c r="D1570" s="10" t="n">
        <f aca="true">YEAR(TODAY())-MID(F1570,7,4)</f>
        <v>18</v>
      </c>
      <c r="E1570" s="10" t="s">
        <v>3429</v>
      </c>
      <c r="F1570" s="9" t="s">
        <v>3677</v>
      </c>
      <c r="G1570" s="9" t="s">
        <v>3673</v>
      </c>
    </row>
    <row r="1571" customFormat="false" ht="16.5" hidden="false" customHeight="true" outlineLevel="0" collapsed="false">
      <c r="A1571" s="5" t="n">
        <v>1569</v>
      </c>
      <c r="B1571" s="8" t="s">
        <v>3678</v>
      </c>
      <c r="C1571" s="10" t="str">
        <f aca="false">IF(MOD(MID(F1571,17,1),2),"男","女")</f>
        <v>男</v>
      </c>
      <c r="D1571" s="10" t="n">
        <f aca="true">YEAR(TODAY())-MID(F1571,7,4)</f>
        <v>12</v>
      </c>
      <c r="E1571" s="10" t="s">
        <v>3429</v>
      </c>
      <c r="F1571" s="9" t="s">
        <v>3679</v>
      </c>
      <c r="G1571" s="9" t="s">
        <v>3673</v>
      </c>
    </row>
    <row r="1572" customFormat="false" ht="16.5" hidden="false" customHeight="true" outlineLevel="0" collapsed="false">
      <c r="A1572" s="5" t="n">
        <v>1570</v>
      </c>
      <c r="B1572" s="8" t="s">
        <v>3680</v>
      </c>
      <c r="C1572" s="10" t="str">
        <f aca="false">IF(MOD(MID(F1572,17,1),2),"男","女")</f>
        <v>女</v>
      </c>
      <c r="D1572" s="10" t="n">
        <f aca="true">YEAR(TODAY())-MID(F1572,7,4)</f>
        <v>70</v>
      </c>
      <c r="E1572" s="10" t="s">
        <v>3429</v>
      </c>
      <c r="F1572" s="9" t="s">
        <v>3681</v>
      </c>
      <c r="G1572" s="9" t="s">
        <v>3673</v>
      </c>
    </row>
    <row r="1573" customFormat="false" ht="16.5" hidden="false" customHeight="true" outlineLevel="0" collapsed="false">
      <c r="A1573" s="5" t="n">
        <v>1571</v>
      </c>
      <c r="B1573" s="8" t="s">
        <v>3682</v>
      </c>
      <c r="C1573" s="10" t="str">
        <f aca="false">IF(MOD(MID(F1573,17,1),2),"男","女")</f>
        <v>男</v>
      </c>
      <c r="D1573" s="10" t="n">
        <f aca="true">YEAR(TODAY())-MID(F1573,7,4)</f>
        <v>72</v>
      </c>
      <c r="E1573" s="10" t="s">
        <v>3429</v>
      </c>
      <c r="F1573" s="9" t="s">
        <v>3683</v>
      </c>
      <c r="G1573" s="9" t="s">
        <v>3684</v>
      </c>
    </row>
    <row r="1574" customFormat="false" ht="16.5" hidden="false" customHeight="true" outlineLevel="0" collapsed="false">
      <c r="A1574" s="5" t="n">
        <v>1572</v>
      </c>
      <c r="B1574" s="8" t="s">
        <v>3685</v>
      </c>
      <c r="C1574" s="10" t="str">
        <f aca="false">IF(MOD(MID(F1574,17,1),2),"男","女")</f>
        <v>男</v>
      </c>
      <c r="D1574" s="10" t="n">
        <f aca="true">YEAR(TODAY())-MID(F1574,7,4)</f>
        <v>86</v>
      </c>
      <c r="E1574" s="10" t="s">
        <v>3429</v>
      </c>
      <c r="F1574" s="9" t="s">
        <v>3686</v>
      </c>
      <c r="G1574" s="9" t="s">
        <v>3687</v>
      </c>
    </row>
    <row r="1575" customFormat="false" ht="16.5" hidden="false" customHeight="true" outlineLevel="0" collapsed="false">
      <c r="A1575" s="5" t="n">
        <v>1573</v>
      </c>
      <c r="B1575" s="8" t="s">
        <v>3688</v>
      </c>
      <c r="C1575" s="10" t="str">
        <f aca="false">IF(MOD(MID(F1575,17,1),2),"男","女")</f>
        <v>女</v>
      </c>
      <c r="D1575" s="10" t="n">
        <f aca="true">YEAR(TODAY())-MID(F1575,7,4)</f>
        <v>40</v>
      </c>
      <c r="E1575" s="10" t="s">
        <v>3429</v>
      </c>
      <c r="F1575" s="9" t="s">
        <v>3689</v>
      </c>
      <c r="G1575" s="9" t="s">
        <v>3687</v>
      </c>
    </row>
    <row r="1576" customFormat="false" ht="16.5" hidden="false" customHeight="true" outlineLevel="0" collapsed="false">
      <c r="A1576" s="5" t="n">
        <v>1574</v>
      </c>
      <c r="B1576" s="8" t="s">
        <v>3690</v>
      </c>
      <c r="C1576" s="10" t="str">
        <f aca="false">IF(MOD(MID(F1576,17,1),2),"男","女")</f>
        <v>男</v>
      </c>
      <c r="D1576" s="10" t="n">
        <f aca="true">YEAR(TODAY())-MID(F1576,7,4)</f>
        <v>42</v>
      </c>
      <c r="E1576" s="10" t="s">
        <v>3429</v>
      </c>
      <c r="F1576" s="9" t="s">
        <v>3691</v>
      </c>
      <c r="G1576" s="9" t="s">
        <v>3687</v>
      </c>
    </row>
    <row r="1577" customFormat="false" ht="16.5" hidden="false" customHeight="true" outlineLevel="0" collapsed="false">
      <c r="A1577" s="5" t="n">
        <v>1575</v>
      </c>
      <c r="B1577" s="8" t="s">
        <v>3692</v>
      </c>
      <c r="C1577" s="10" t="str">
        <f aca="false">IF(MOD(MID(F1577,17,1),2),"男","女")</f>
        <v>男</v>
      </c>
      <c r="D1577" s="10" t="n">
        <f aca="true">YEAR(TODAY())-MID(F1577,7,4)</f>
        <v>12</v>
      </c>
      <c r="E1577" s="10" t="s">
        <v>3429</v>
      </c>
      <c r="F1577" s="9" t="s">
        <v>3693</v>
      </c>
      <c r="G1577" s="9" t="s">
        <v>3687</v>
      </c>
    </row>
    <row r="1578" customFormat="false" ht="16.5" hidden="false" customHeight="true" outlineLevel="0" collapsed="false">
      <c r="A1578" s="5" t="n">
        <v>1576</v>
      </c>
      <c r="B1578" s="8" t="s">
        <v>3694</v>
      </c>
      <c r="C1578" s="10" t="str">
        <f aca="false">IF(MOD(MID(F1578,17,1),2),"男","女")</f>
        <v>男</v>
      </c>
      <c r="D1578" s="10" t="n">
        <f aca="true">YEAR(TODAY())-MID(F1578,7,4)</f>
        <v>14</v>
      </c>
      <c r="E1578" s="10" t="s">
        <v>3429</v>
      </c>
      <c r="F1578" s="9" t="s">
        <v>3695</v>
      </c>
      <c r="G1578" s="9" t="s">
        <v>3687</v>
      </c>
    </row>
    <row r="1579" customFormat="false" ht="16.5" hidden="false" customHeight="true" outlineLevel="0" collapsed="false">
      <c r="A1579" s="5" t="n">
        <v>1577</v>
      </c>
      <c r="B1579" s="8" t="s">
        <v>3696</v>
      </c>
      <c r="C1579" s="10" t="str">
        <f aca="false">IF(MOD(MID(F1579,17,1),2),"男","女")</f>
        <v>男</v>
      </c>
      <c r="D1579" s="10" t="n">
        <f aca="true">YEAR(TODAY())-MID(F1579,7,4)</f>
        <v>76</v>
      </c>
      <c r="E1579" s="10" t="s">
        <v>3429</v>
      </c>
      <c r="F1579" s="9" t="s">
        <v>3697</v>
      </c>
      <c r="G1579" s="9" t="s">
        <v>3698</v>
      </c>
    </row>
    <row r="1580" customFormat="false" ht="16.5" hidden="false" customHeight="true" outlineLevel="0" collapsed="false">
      <c r="A1580" s="5" t="n">
        <v>1578</v>
      </c>
      <c r="B1580" s="8" t="s">
        <v>3699</v>
      </c>
      <c r="C1580" s="10" t="str">
        <f aca="false">IF(MOD(MID(F1580,17,1),2),"男","女")</f>
        <v>女</v>
      </c>
      <c r="D1580" s="10" t="n">
        <f aca="true">YEAR(TODAY())-MID(F1580,7,4)</f>
        <v>76</v>
      </c>
      <c r="E1580" s="10" t="s">
        <v>3429</v>
      </c>
      <c r="F1580" s="9" t="s">
        <v>3700</v>
      </c>
      <c r="G1580" s="9" t="s">
        <v>3698</v>
      </c>
    </row>
    <row r="1581" customFormat="false" ht="16.5" hidden="false" customHeight="true" outlineLevel="0" collapsed="false">
      <c r="A1581" s="5" t="n">
        <v>1579</v>
      </c>
      <c r="B1581" s="8" t="s">
        <v>3701</v>
      </c>
      <c r="C1581" s="10" t="str">
        <f aca="false">IF(MOD(MID(F1581,17,1),2),"男","女")</f>
        <v>男</v>
      </c>
      <c r="D1581" s="10" t="n">
        <f aca="true">YEAR(TODAY())-MID(F1581,7,4)</f>
        <v>76</v>
      </c>
      <c r="E1581" s="10" t="s">
        <v>3429</v>
      </c>
      <c r="F1581" s="9" t="s">
        <v>3702</v>
      </c>
      <c r="G1581" s="9" t="s">
        <v>3703</v>
      </c>
    </row>
    <row r="1582" customFormat="false" ht="16.5" hidden="false" customHeight="true" outlineLevel="0" collapsed="false">
      <c r="A1582" s="5" t="n">
        <v>1580</v>
      </c>
      <c r="B1582" s="8" t="s">
        <v>3704</v>
      </c>
      <c r="C1582" s="10" t="str">
        <f aca="false">IF(MOD(MID(F1582,17,1),2),"男","女")</f>
        <v>女</v>
      </c>
      <c r="D1582" s="10" t="n">
        <f aca="true">YEAR(TODAY())-MID(F1582,7,4)</f>
        <v>75</v>
      </c>
      <c r="E1582" s="10" t="s">
        <v>3429</v>
      </c>
      <c r="F1582" s="9" t="s">
        <v>3705</v>
      </c>
      <c r="G1582" s="9" t="s">
        <v>3703</v>
      </c>
    </row>
    <row r="1583" customFormat="false" ht="16.5" hidden="false" customHeight="true" outlineLevel="0" collapsed="false">
      <c r="A1583" s="5" t="n">
        <v>1581</v>
      </c>
      <c r="B1583" s="8" t="s">
        <v>3706</v>
      </c>
      <c r="C1583" s="10" t="str">
        <f aca="false">IF(MOD(MID(F1583,17,1),2),"男","女")</f>
        <v>男</v>
      </c>
      <c r="D1583" s="10" t="n">
        <f aca="true">YEAR(TODAY())-MID(F1583,7,4)</f>
        <v>48</v>
      </c>
      <c r="E1583" s="10" t="s">
        <v>3429</v>
      </c>
      <c r="F1583" s="9" t="s">
        <v>3707</v>
      </c>
      <c r="G1583" s="9" t="s">
        <v>3703</v>
      </c>
    </row>
    <row r="1584" customFormat="false" ht="16.5" hidden="false" customHeight="true" outlineLevel="0" collapsed="false">
      <c r="A1584" s="5" t="n">
        <v>1582</v>
      </c>
      <c r="B1584" s="8" t="s">
        <v>3708</v>
      </c>
      <c r="C1584" s="10" t="str">
        <f aca="false">IF(MOD(MID(F1584,17,1),2),"男","女")</f>
        <v>女</v>
      </c>
      <c r="D1584" s="10" t="n">
        <f aca="true">YEAR(TODAY())-MID(F1584,7,4)</f>
        <v>44</v>
      </c>
      <c r="E1584" s="10" t="s">
        <v>3429</v>
      </c>
      <c r="F1584" s="9" t="s">
        <v>3709</v>
      </c>
      <c r="G1584" s="9" t="s">
        <v>3703</v>
      </c>
    </row>
    <row r="1585" customFormat="false" ht="16.5" hidden="false" customHeight="true" outlineLevel="0" collapsed="false">
      <c r="A1585" s="5" t="n">
        <v>1583</v>
      </c>
      <c r="B1585" s="8" t="s">
        <v>3710</v>
      </c>
      <c r="C1585" s="10" t="str">
        <f aca="false">IF(MOD(MID(F1585,17,1),2),"男","女")</f>
        <v>男</v>
      </c>
      <c r="D1585" s="10" t="n">
        <f aca="true">YEAR(TODAY())-MID(F1585,7,4)</f>
        <v>59</v>
      </c>
      <c r="E1585" s="10" t="s">
        <v>3429</v>
      </c>
      <c r="F1585" s="9" t="s">
        <v>3711</v>
      </c>
      <c r="G1585" s="9" t="s">
        <v>3703</v>
      </c>
    </row>
    <row r="1586" customFormat="false" ht="16.5" hidden="false" customHeight="true" outlineLevel="0" collapsed="false">
      <c r="A1586" s="5" t="n">
        <v>1584</v>
      </c>
      <c r="B1586" s="8" t="s">
        <v>3712</v>
      </c>
      <c r="C1586" s="10" t="str">
        <f aca="false">IF(MOD(MID(F1586,17,1),2),"男","女")</f>
        <v>女</v>
      </c>
      <c r="D1586" s="10" t="n">
        <f aca="true">YEAR(TODAY())-MID(F1586,7,4)</f>
        <v>62</v>
      </c>
      <c r="E1586" s="10" t="s">
        <v>3429</v>
      </c>
      <c r="F1586" s="9" t="s">
        <v>3713</v>
      </c>
      <c r="G1586" s="9" t="s">
        <v>3703</v>
      </c>
    </row>
    <row r="1587" customFormat="false" ht="16.5" hidden="false" customHeight="true" outlineLevel="0" collapsed="false">
      <c r="A1587" s="5" t="n">
        <v>1585</v>
      </c>
      <c r="B1587" s="8" t="s">
        <v>3714</v>
      </c>
      <c r="C1587" s="10" t="str">
        <f aca="false">IF(MOD(MID(F1587,17,1),2),"男","女")</f>
        <v>男</v>
      </c>
      <c r="D1587" s="10" t="n">
        <f aca="true">YEAR(TODAY())-MID(F1587,7,4)</f>
        <v>39</v>
      </c>
      <c r="E1587" s="10" t="s">
        <v>3429</v>
      </c>
      <c r="F1587" s="9" t="s">
        <v>3715</v>
      </c>
      <c r="G1587" s="9" t="s">
        <v>3703</v>
      </c>
    </row>
    <row r="1588" customFormat="false" ht="16.5" hidden="false" customHeight="true" outlineLevel="0" collapsed="false">
      <c r="A1588" s="5" t="n">
        <v>1586</v>
      </c>
      <c r="B1588" s="8" t="s">
        <v>3716</v>
      </c>
      <c r="C1588" s="10" t="str">
        <f aca="false">IF(MOD(MID(F1588,17,1),2),"男","女")</f>
        <v>女</v>
      </c>
      <c r="D1588" s="10" t="n">
        <f aca="true">YEAR(TODAY())-MID(F1588,7,4)</f>
        <v>41</v>
      </c>
      <c r="E1588" s="10" t="s">
        <v>3429</v>
      </c>
      <c r="F1588" s="9" t="s">
        <v>3717</v>
      </c>
      <c r="G1588" s="9" t="s">
        <v>3703</v>
      </c>
    </row>
    <row r="1589" customFormat="false" ht="16.5" hidden="false" customHeight="true" outlineLevel="0" collapsed="false">
      <c r="A1589" s="5" t="n">
        <v>1587</v>
      </c>
      <c r="B1589" s="8" t="s">
        <v>3718</v>
      </c>
      <c r="C1589" s="10" t="str">
        <f aca="false">IF(MOD(MID(F1589,17,1),2),"男","女")</f>
        <v>男</v>
      </c>
      <c r="D1589" s="10" t="n">
        <f aca="true">YEAR(TODAY())-MID(F1589,7,4)</f>
        <v>10</v>
      </c>
      <c r="E1589" s="10" t="s">
        <v>3429</v>
      </c>
      <c r="F1589" s="9" t="s">
        <v>3719</v>
      </c>
      <c r="G1589" s="9" t="s">
        <v>3703</v>
      </c>
    </row>
    <row r="1590" customFormat="false" ht="16.5" hidden="false" customHeight="true" outlineLevel="0" collapsed="false">
      <c r="A1590" s="5" t="n">
        <v>1588</v>
      </c>
      <c r="B1590" s="8" t="s">
        <v>3720</v>
      </c>
      <c r="C1590" s="10" t="str">
        <f aca="false">IF(MOD(MID(F1590,17,1),2),"男","女")</f>
        <v>女</v>
      </c>
      <c r="D1590" s="10" t="n">
        <f aca="true">YEAR(TODAY())-MID(F1590,7,4)</f>
        <v>15</v>
      </c>
      <c r="E1590" s="10" t="s">
        <v>3429</v>
      </c>
      <c r="F1590" s="9" t="s">
        <v>3721</v>
      </c>
      <c r="G1590" s="9" t="s">
        <v>3703</v>
      </c>
    </row>
    <row r="1591" customFormat="false" ht="16.5" hidden="false" customHeight="true" outlineLevel="0" collapsed="false">
      <c r="A1591" s="5" t="n">
        <v>1589</v>
      </c>
      <c r="B1591" s="8" t="s">
        <v>3722</v>
      </c>
      <c r="C1591" s="10" t="str">
        <f aca="false">IF(MOD(MID(F1591,17,1),2),"男","女")</f>
        <v>女</v>
      </c>
      <c r="D1591" s="10" t="n">
        <f aca="true">YEAR(TODAY())-MID(F1591,7,4)</f>
        <v>13</v>
      </c>
      <c r="E1591" s="10" t="s">
        <v>3429</v>
      </c>
      <c r="F1591" s="9" t="s">
        <v>3723</v>
      </c>
      <c r="G1591" s="9" t="s">
        <v>3703</v>
      </c>
    </row>
    <row r="1592" customFormat="false" ht="16.5" hidden="false" customHeight="true" outlineLevel="0" collapsed="false">
      <c r="A1592" s="5" t="n">
        <v>1590</v>
      </c>
      <c r="B1592" s="8" t="s">
        <v>3724</v>
      </c>
      <c r="C1592" s="10" t="str">
        <f aca="false">IF(MOD(MID(F1592,17,1),2),"男","女")</f>
        <v>男</v>
      </c>
      <c r="D1592" s="10" t="n">
        <f aca="true">YEAR(TODAY())-MID(F1592,7,4)</f>
        <v>83</v>
      </c>
      <c r="E1592" s="10" t="s">
        <v>3725</v>
      </c>
      <c r="F1592" s="9" t="s">
        <v>3726</v>
      </c>
      <c r="G1592" s="9" t="s">
        <v>3727</v>
      </c>
    </row>
    <row r="1593" customFormat="false" ht="16.5" hidden="false" customHeight="true" outlineLevel="0" collapsed="false">
      <c r="A1593" s="5" t="n">
        <v>1591</v>
      </c>
      <c r="B1593" s="8" t="s">
        <v>3728</v>
      </c>
      <c r="C1593" s="10" t="str">
        <f aca="false">IF(MOD(MID(F1593,17,1),2),"男","女")</f>
        <v>男</v>
      </c>
      <c r="D1593" s="10" t="n">
        <f aca="true">YEAR(TODAY())-MID(F1593,7,4)</f>
        <v>86</v>
      </c>
      <c r="E1593" s="10" t="s">
        <v>3725</v>
      </c>
      <c r="F1593" s="9" t="s">
        <v>3729</v>
      </c>
      <c r="G1593" s="9" t="s">
        <v>3730</v>
      </c>
    </row>
    <row r="1594" customFormat="false" ht="16.5" hidden="false" customHeight="true" outlineLevel="0" collapsed="false">
      <c r="A1594" s="5" t="n">
        <v>1592</v>
      </c>
      <c r="B1594" s="8" t="s">
        <v>3731</v>
      </c>
      <c r="C1594" s="10" t="str">
        <f aca="false">IF(MOD(MID(F1594,17,1),2),"男","女")</f>
        <v>男</v>
      </c>
      <c r="D1594" s="10" t="n">
        <f aca="true">YEAR(TODAY())-MID(F1594,7,4)</f>
        <v>89</v>
      </c>
      <c r="E1594" s="10" t="s">
        <v>3725</v>
      </c>
      <c r="F1594" s="9" t="s">
        <v>3732</v>
      </c>
      <c r="G1594" s="9" t="s">
        <v>3733</v>
      </c>
    </row>
    <row r="1595" customFormat="false" ht="16.5" hidden="false" customHeight="true" outlineLevel="0" collapsed="false">
      <c r="A1595" s="5" t="n">
        <v>1593</v>
      </c>
      <c r="B1595" s="8" t="s">
        <v>3734</v>
      </c>
      <c r="C1595" s="10" t="str">
        <f aca="false">IF(MOD(MID(F1595,17,1),2),"男","女")</f>
        <v>男</v>
      </c>
      <c r="D1595" s="10" t="n">
        <f aca="true">YEAR(TODAY())-MID(F1595,7,4)</f>
        <v>80</v>
      </c>
      <c r="E1595" s="10" t="s">
        <v>3725</v>
      </c>
      <c r="F1595" s="9" t="s">
        <v>3735</v>
      </c>
      <c r="G1595" s="9" t="s">
        <v>1536</v>
      </c>
    </row>
    <row r="1596" customFormat="false" ht="16.5" hidden="false" customHeight="true" outlineLevel="0" collapsed="false">
      <c r="A1596" s="5" t="n">
        <v>1594</v>
      </c>
      <c r="B1596" s="8" t="s">
        <v>3736</v>
      </c>
      <c r="C1596" s="10" t="str">
        <f aca="false">IF(MOD(MID(F1596,17,1),2),"男","女")</f>
        <v>男</v>
      </c>
      <c r="D1596" s="10" t="n">
        <f aca="true">YEAR(TODAY())-MID(F1596,7,4)</f>
        <v>74</v>
      </c>
      <c r="E1596" s="10" t="s">
        <v>3725</v>
      </c>
      <c r="F1596" s="9" t="s">
        <v>3737</v>
      </c>
      <c r="G1596" s="9" t="s">
        <v>3738</v>
      </c>
    </row>
    <row r="1597" customFormat="false" ht="16.5" hidden="false" customHeight="true" outlineLevel="0" collapsed="false">
      <c r="A1597" s="5" t="n">
        <v>1595</v>
      </c>
      <c r="B1597" s="8" t="s">
        <v>3739</v>
      </c>
      <c r="C1597" s="10" t="str">
        <f aca="false">IF(MOD(MID(F1597,17,1),2),"男","女")</f>
        <v>男</v>
      </c>
      <c r="D1597" s="10" t="n">
        <f aca="true">YEAR(TODAY())-MID(F1597,7,4)</f>
        <v>77</v>
      </c>
      <c r="E1597" s="10" t="s">
        <v>3725</v>
      </c>
      <c r="F1597" s="9" t="s">
        <v>3740</v>
      </c>
      <c r="G1597" s="9" t="s">
        <v>3741</v>
      </c>
    </row>
    <row r="1598" customFormat="false" ht="16.5" hidden="false" customHeight="true" outlineLevel="0" collapsed="false">
      <c r="A1598" s="5" t="n">
        <v>1596</v>
      </c>
      <c r="B1598" s="8" t="s">
        <v>3742</v>
      </c>
      <c r="C1598" s="10" t="str">
        <f aca="false">IF(MOD(MID(F1598,17,1),2),"男","女")</f>
        <v>男</v>
      </c>
      <c r="D1598" s="10" t="n">
        <f aca="true">YEAR(TODAY())-MID(F1598,7,4)</f>
        <v>49</v>
      </c>
      <c r="E1598" s="10" t="s">
        <v>3725</v>
      </c>
      <c r="F1598" s="9" t="s">
        <v>3743</v>
      </c>
      <c r="G1598" s="9" t="s">
        <v>3741</v>
      </c>
    </row>
    <row r="1599" customFormat="false" ht="16.5" hidden="false" customHeight="true" outlineLevel="0" collapsed="false">
      <c r="A1599" s="5" t="n">
        <v>1597</v>
      </c>
      <c r="B1599" s="8" t="s">
        <v>3744</v>
      </c>
      <c r="C1599" s="10" t="str">
        <f aca="false">IF(MOD(MID(F1599,17,1),2),"男","女")</f>
        <v>女</v>
      </c>
      <c r="D1599" s="10" t="n">
        <f aca="true">YEAR(TODAY())-MID(F1599,7,4)</f>
        <v>39</v>
      </c>
      <c r="E1599" s="10" t="s">
        <v>3725</v>
      </c>
      <c r="F1599" s="9" t="s">
        <v>3745</v>
      </c>
      <c r="G1599" s="9" t="s">
        <v>3741</v>
      </c>
    </row>
    <row r="1600" customFormat="false" ht="16.5" hidden="false" customHeight="true" outlineLevel="0" collapsed="false">
      <c r="A1600" s="5" t="n">
        <v>1598</v>
      </c>
      <c r="B1600" s="8" t="s">
        <v>3746</v>
      </c>
      <c r="C1600" s="10" t="str">
        <f aca="false">IF(MOD(MID(F1600,17,1),2),"男","女")</f>
        <v>女</v>
      </c>
      <c r="D1600" s="10" t="n">
        <f aca="true">YEAR(TODAY())-MID(F1600,7,4)</f>
        <v>81</v>
      </c>
      <c r="E1600" s="10" t="s">
        <v>3725</v>
      </c>
      <c r="F1600" s="9" t="s">
        <v>3747</v>
      </c>
      <c r="G1600" s="9" t="s">
        <v>3748</v>
      </c>
    </row>
    <row r="1601" customFormat="false" ht="16.5" hidden="false" customHeight="true" outlineLevel="0" collapsed="false">
      <c r="A1601" s="5" t="n">
        <v>1599</v>
      </c>
      <c r="B1601" s="8" t="s">
        <v>3749</v>
      </c>
      <c r="C1601" s="10" t="str">
        <f aca="false">IF(MOD(MID(F1601,17,1),2),"男","女")</f>
        <v>男</v>
      </c>
      <c r="D1601" s="10" t="n">
        <f aca="true">YEAR(TODAY())-MID(F1601,7,4)</f>
        <v>46</v>
      </c>
      <c r="E1601" s="10" t="s">
        <v>3725</v>
      </c>
      <c r="F1601" s="9" t="s">
        <v>3750</v>
      </c>
      <c r="G1601" s="9" t="s">
        <v>3748</v>
      </c>
    </row>
    <row r="1602" customFormat="false" ht="16.5" hidden="false" customHeight="true" outlineLevel="0" collapsed="false">
      <c r="A1602" s="5" t="n">
        <v>1600</v>
      </c>
      <c r="B1602" s="8" t="s">
        <v>3751</v>
      </c>
      <c r="C1602" s="10" t="str">
        <f aca="false">IF(MOD(MID(F1602,17,1),2),"男","女")</f>
        <v>男</v>
      </c>
      <c r="D1602" s="10" t="n">
        <f aca="true">YEAR(TODAY())-MID(F1602,7,4)</f>
        <v>41</v>
      </c>
      <c r="E1602" s="10" t="s">
        <v>3725</v>
      </c>
      <c r="F1602" s="9" t="s">
        <v>3752</v>
      </c>
      <c r="G1602" s="9" t="s">
        <v>3748</v>
      </c>
    </row>
    <row r="1603" customFormat="false" ht="16.5" hidden="false" customHeight="true" outlineLevel="0" collapsed="false">
      <c r="A1603" s="5" t="n">
        <v>1601</v>
      </c>
      <c r="B1603" s="8" t="s">
        <v>3753</v>
      </c>
      <c r="C1603" s="10" t="s">
        <v>3754</v>
      </c>
      <c r="D1603" s="10" t="n">
        <v>26</v>
      </c>
      <c r="E1603" s="10" t="s">
        <v>3725</v>
      </c>
      <c r="F1603" s="9" t="s">
        <v>3755</v>
      </c>
      <c r="G1603" s="9" t="s">
        <v>3748</v>
      </c>
    </row>
    <row r="1604" customFormat="false" ht="16.5" hidden="false" customHeight="true" outlineLevel="0" collapsed="false">
      <c r="A1604" s="5" t="n">
        <v>1602</v>
      </c>
      <c r="B1604" s="8" t="s">
        <v>3756</v>
      </c>
      <c r="C1604" s="10" t="str">
        <f aca="false">IF(MOD(MID(F1604,17,1),2),"男","女")</f>
        <v>男</v>
      </c>
      <c r="D1604" s="10" t="n">
        <f aca="true">YEAR(TODAY())-MID(F1604,7,4)</f>
        <v>13</v>
      </c>
      <c r="E1604" s="10" t="s">
        <v>3725</v>
      </c>
      <c r="F1604" s="9" t="s">
        <v>3757</v>
      </c>
      <c r="G1604" s="9" t="s">
        <v>3748</v>
      </c>
    </row>
    <row r="1605" customFormat="false" ht="16.5" hidden="false" customHeight="true" outlineLevel="0" collapsed="false">
      <c r="A1605" s="5" t="n">
        <v>1603</v>
      </c>
      <c r="B1605" s="8" t="s">
        <v>3758</v>
      </c>
      <c r="C1605" s="10" t="str">
        <f aca="false">IF(MOD(MID(F1605,17,1),2),"男","女")</f>
        <v>女</v>
      </c>
      <c r="D1605" s="10" t="n">
        <f aca="true">YEAR(TODAY())-MID(F1605,7,4)</f>
        <v>14</v>
      </c>
      <c r="E1605" s="10" t="s">
        <v>3725</v>
      </c>
      <c r="F1605" s="9" t="s">
        <v>3759</v>
      </c>
      <c r="G1605" s="9" t="s">
        <v>3748</v>
      </c>
    </row>
    <row r="1606" customFormat="false" ht="16.5" hidden="false" customHeight="true" outlineLevel="0" collapsed="false">
      <c r="A1606" s="5" t="n">
        <v>1604</v>
      </c>
      <c r="B1606" s="8" t="s">
        <v>3760</v>
      </c>
      <c r="C1606" s="10" t="str">
        <f aca="false">IF(MOD(MID(F1606,17,1),2),"男","女")</f>
        <v>男</v>
      </c>
      <c r="D1606" s="10" t="n">
        <f aca="true">YEAR(TODAY())-MID(F1606,7,4)</f>
        <v>54</v>
      </c>
      <c r="E1606" s="10" t="s">
        <v>3725</v>
      </c>
      <c r="F1606" s="9" t="s">
        <v>3761</v>
      </c>
      <c r="G1606" s="9" t="s">
        <v>3748</v>
      </c>
    </row>
    <row r="1607" customFormat="false" ht="16.5" hidden="false" customHeight="true" outlineLevel="0" collapsed="false">
      <c r="A1607" s="5" t="n">
        <v>1605</v>
      </c>
      <c r="B1607" s="8" t="s">
        <v>3762</v>
      </c>
      <c r="C1607" s="10" t="str">
        <f aca="false">IF(MOD(MID(F1607,17,1),2),"男","女")</f>
        <v>男</v>
      </c>
      <c r="D1607" s="10" t="n">
        <f aca="true">YEAR(TODAY())-MID(F1607,7,4)</f>
        <v>20</v>
      </c>
      <c r="E1607" s="10" t="s">
        <v>3725</v>
      </c>
      <c r="F1607" s="9" t="s">
        <v>3763</v>
      </c>
      <c r="G1607" s="9" t="s">
        <v>3748</v>
      </c>
    </row>
    <row r="1608" customFormat="false" ht="16.5" hidden="false" customHeight="true" outlineLevel="0" collapsed="false">
      <c r="A1608" s="5" t="n">
        <v>1606</v>
      </c>
      <c r="B1608" s="8" t="s">
        <v>3764</v>
      </c>
      <c r="C1608" s="10" t="str">
        <f aca="false">IF(MOD(MID(F1608,17,1),2),"男","女")</f>
        <v>男</v>
      </c>
      <c r="D1608" s="10" t="n">
        <f aca="true">YEAR(TODAY())-MID(F1608,7,4)</f>
        <v>73</v>
      </c>
      <c r="E1608" s="10" t="s">
        <v>3725</v>
      </c>
      <c r="F1608" s="9" t="s">
        <v>3765</v>
      </c>
      <c r="G1608" s="9" t="s">
        <v>3766</v>
      </c>
    </row>
    <row r="1609" customFormat="false" ht="16.5" hidden="false" customHeight="true" outlineLevel="0" collapsed="false">
      <c r="A1609" s="5" t="n">
        <v>1607</v>
      </c>
      <c r="B1609" s="8" t="s">
        <v>3767</v>
      </c>
      <c r="C1609" s="10" t="str">
        <f aca="false">IF(MOD(MID(F1609,17,1),2),"男","女")</f>
        <v>女</v>
      </c>
      <c r="D1609" s="10" t="n">
        <f aca="true">YEAR(TODAY())-MID(F1609,7,4)</f>
        <v>67</v>
      </c>
      <c r="E1609" s="10" t="s">
        <v>3725</v>
      </c>
      <c r="F1609" s="9" t="s">
        <v>3768</v>
      </c>
      <c r="G1609" s="9" t="s">
        <v>3766</v>
      </c>
    </row>
    <row r="1610" customFormat="false" ht="16.5" hidden="false" customHeight="true" outlineLevel="0" collapsed="false">
      <c r="A1610" s="5" t="n">
        <v>1608</v>
      </c>
      <c r="B1610" s="8" t="s">
        <v>3769</v>
      </c>
      <c r="C1610" s="10" t="str">
        <f aca="false">IF(MOD(MID(F1610,17,1),2),"男","女")</f>
        <v>男</v>
      </c>
      <c r="D1610" s="10" t="n">
        <f aca="true">YEAR(TODAY())-MID(F1610,7,4)</f>
        <v>24</v>
      </c>
      <c r="E1610" s="10" t="s">
        <v>3725</v>
      </c>
      <c r="F1610" s="9" t="s">
        <v>3770</v>
      </c>
      <c r="G1610" s="9" t="s">
        <v>3766</v>
      </c>
    </row>
    <row r="1611" customFormat="false" ht="16.5" hidden="false" customHeight="true" outlineLevel="0" collapsed="false">
      <c r="A1611" s="5" t="n">
        <v>1609</v>
      </c>
      <c r="B1611" s="8" t="s">
        <v>3771</v>
      </c>
      <c r="C1611" s="10" t="str">
        <f aca="false">IF(MOD(MID(F1611,17,1),2),"男","女")</f>
        <v>女</v>
      </c>
      <c r="D1611" s="10" t="n">
        <f aca="true">YEAR(TODAY())-MID(F1611,7,4)</f>
        <v>26</v>
      </c>
      <c r="E1611" s="10" t="s">
        <v>3725</v>
      </c>
      <c r="F1611" s="9" t="s">
        <v>3772</v>
      </c>
      <c r="G1611" s="9" t="s">
        <v>3766</v>
      </c>
    </row>
    <row r="1612" customFormat="false" ht="16.5" hidden="false" customHeight="true" outlineLevel="0" collapsed="false">
      <c r="A1612" s="5" t="n">
        <v>1610</v>
      </c>
      <c r="B1612" s="8" t="s">
        <v>3773</v>
      </c>
      <c r="C1612" s="10" t="str">
        <f aca="false">IF(MOD(MID(F1612,17,1),2),"男","女")</f>
        <v>男</v>
      </c>
      <c r="D1612" s="10" t="n">
        <f aca="true">YEAR(TODAY())-MID(F1612,7,4)</f>
        <v>67</v>
      </c>
      <c r="E1612" s="10" t="s">
        <v>3725</v>
      </c>
      <c r="F1612" s="9" t="s">
        <v>3774</v>
      </c>
      <c r="G1612" s="9" t="s">
        <v>3775</v>
      </c>
    </row>
    <row r="1613" customFormat="false" ht="16.5" hidden="false" customHeight="true" outlineLevel="0" collapsed="false">
      <c r="A1613" s="5" t="n">
        <v>1611</v>
      </c>
      <c r="B1613" s="8" t="s">
        <v>3776</v>
      </c>
      <c r="C1613" s="10" t="str">
        <f aca="false">IF(MOD(MID(F1613,17,1),2),"男","女")</f>
        <v>女</v>
      </c>
      <c r="D1613" s="10" t="n">
        <f aca="true">YEAR(TODAY())-MID(F1613,7,4)</f>
        <v>50</v>
      </c>
      <c r="E1613" s="10" t="s">
        <v>3725</v>
      </c>
      <c r="F1613" s="9" t="s">
        <v>3777</v>
      </c>
      <c r="G1613" s="9" t="s">
        <v>3775</v>
      </c>
    </row>
    <row r="1614" customFormat="false" ht="16.5" hidden="false" customHeight="true" outlineLevel="0" collapsed="false">
      <c r="A1614" s="5" t="n">
        <v>1612</v>
      </c>
      <c r="B1614" s="8" t="s">
        <v>3778</v>
      </c>
      <c r="C1614" s="10" t="str">
        <f aca="false">IF(MOD(MID(F1614,17,1),2),"男","女")</f>
        <v>男</v>
      </c>
      <c r="D1614" s="10" t="n">
        <f aca="true">YEAR(TODAY())-MID(F1614,7,4)</f>
        <v>30</v>
      </c>
      <c r="E1614" s="10" t="s">
        <v>3725</v>
      </c>
      <c r="F1614" s="9" t="s">
        <v>3779</v>
      </c>
      <c r="G1614" s="9" t="s">
        <v>3775</v>
      </c>
    </row>
    <row r="1615" customFormat="false" ht="16.5" hidden="false" customHeight="true" outlineLevel="0" collapsed="false">
      <c r="A1615" s="5" t="n">
        <v>1613</v>
      </c>
      <c r="B1615" s="8" t="s">
        <v>3780</v>
      </c>
      <c r="C1615" s="10" t="str">
        <f aca="false">IF(MOD(MID(F1615,17,1),2),"男","女")</f>
        <v>男</v>
      </c>
      <c r="D1615" s="10" t="n">
        <f aca="true">YEAR(TODAY())-MID(F1615,7,4)</f>
        <v>27</v>
      </c>
      <c r="E1615" s="10" t="s">
        <v>3725</v>
      </c>
      <c r="F1615" s="9" t="s">
        <v>3781</v>
      </c>
      <c r="G1615" s="9" t="s">
        <v>3775</v>
      </c>
    </row>
    <row r="1616" customFormat="false" ht="16.5" hidden="false" customHeight="true" outlineLevel="0" collapsed="false">
      <c r="A1616" s="5" t="n">
        <v>1614</v>
      </c>
      <c r="B1616" s="8" t="s">
        <v>3782</v>
      </c>
      <c r="C1616" s="10" t="str">
        <f aca="false">IF(MOD(MID(F1616,17,1),2),"男","女")</f>
        <v>男</v>
      </c>
      <c r="D1616" s="10" t="n">
        <f aca="true">YEAR(TODAY())-MID(F1616,7,4)</f>
        <v>68</v>
      </c>
      <c r="E1616" s="10" t="s">
        <v>3725</v>
      </c>
      <c r="F1616" s="9" t="s">
        <v>3783</v>
      </c>
      <c r="G1616" s="9" t="s">
        <v>3784</v>
      </c>
    </row>
    <row r="1617" customFormat="false" ht="16.5" hidden="false" customHeight="true" outlineLevel="0" collapsed="false">
      <c r="A1617" s="5" t="n">
        <v>1615</v>
      </c>
      <c r="B1617" s="8" t="s">
        <v>3785</v>
      </c>
      <c r="C1617" s="10" t="str">
        <f aca="false">IF(MOD(MID(F1617,17,1),2),"男","女")</f>
        <v>男</v>
      </c>
      <c r="D1617" s="10" t="n">
        <f aca="true">YEAR(TODAY())-MID(F1617,7,4)</f>
        <v>77</v>
      </c>
      <c r="E1617" s="10" t="s">
        <v>3725</v>
      </c>
      <c r="F1617" s="9" t="s">
        <v>3786</v>
      </c>
      <c r="G1617" s="9" t="s">
        <v>3787</v>
      </c>
    </row>
    <row r="1618" customFormat="false" ht="16.5" hidden="false" customHeight="true" outlineLevel="0" collapsed="false">
      <c r="A1618" s="5" t="n">
        <v>1616</v>
      </c>
      <c r="B1618" s="8" t="s">
        <v>3788</v>
      </c>
      <c r="C1618" s="10" t="str">
        <f aca="false">IF(MOD(MID(F1618,17,1),2),"男","女")</f>
        <v>男</v>
      </c>
      <c r="D1618" s="10" t="n">
        <f aca="true">YEAR(TODAY())-MID(F1618,7,4)</f>
        <v>69</v>
      </c>
      <c r="E1618" s="10" t="s">
        <v>3725</v>
      </c>
      <c r="F1618" s="9" t="s">
        <v>3789</v>
      </c>
      <c r="G1618" s="9" t="s">
        <v>3787</v>
      </c>
    </row>
    <row r="1619" customFormat="false" ht="16.5" hidden="false" customHeight="true" outlineLevel="0" collapsed="false">
      <c r="A1619" s="5" t="n">
        <v>1617</v>
      </c>
      <c r="B1619" s="8" t="s">
        <v>3790</v>
      </c>
      <c r="C1619" s="10" t="str">
        <f aca="false">IF(MOD(MID(F1619,17,1),2),"男","女")</f>
        <v>男</v>
      </c>
      <c r="D1619" s="10" t="n">
        <f aca="true">YEAR(TODAY())-MID(F1619,7,4)</f>
        <v>44</v>
      </c>
      <c r="E1619" s="10" t="s">
        <v>3725</v>
      </c>
      <c r="F1619" s="9" t="s">
        <v>3791</v>
      </c>
      <c r="G1619" s="9" t="s">
        <v>3787</v>
      </c>
    </row>
    <row r="1620" customFormat="false" ht="16.5" hidden="false" customHeight="true" outlineLevel="0" collapsed="false">
      <c r="A1620" s="5" t="n">
        <v>1618</v>
      </c>
      <c r="B1620" s="8" t="s">
        <v>3792</v>
      </c>
      <c r="C1620" s="10" t="str">
        <f aca="false">IF(MOD(MID(F1620,17,1),2),"男","女")</f>
        <v>男</v>
      </c>
      <c r="D1620" s="10" t="n">
        <f aca="true">YEAR(TODAY())-MID(F1620,7,4)</f>
        <v>41</v>
      </c>
      <c r="E1620" s="10" t="s">
        <v>3725</v>
      </c>
      <c r="F1620" s="9" t="s">
        <v>3793</v>
      </c>
      <c r="G1620" s="9" t="s">
        <v>3787</v>
      </c>
    </row>
    <row r="1621" s="14" customFormat="true" ht="16.5" hidden="false" customHeight="true" outlineLevel="0" collapsed="false">
      <c r="A1621" s="5" t="n">
        <v>1619</v>
      </c>
      <c r="B1621" s="11" t="s">
        <v>3794</v>
      </c>
      <c r="C1621" s="12" t="str">
        <f aca="false">IF(MOD(MID(F1621,17,1),2),"男","女")</f>
        <v>男</v>
      </c>
      <c r="D1621" s="12" t="n">
        <f aca="true">YEAR(TODAY())-MID(F1621,7,4)</f>
        <v>84</v>
      </c>
      <c r="E1621" s="13" t="s">
        <v>3725</v>
      </c>
      <c r="F1621" s="12" t="s">
        <v>3795</v>
      </c>
      <c r="G1621" s="12" t="s">
        <v>3796</v>
      </c>
    </row>
    <row r="1622" customFormat="false" ht="16.5" hidden="false" customHeight="true" outlineLevel="0" collapsed="false">
      <c r="A1622" s="5" t="n">
        <v>1620</v>
      </c>
      <c r="B1622" s="8" t="s">
        <v>3797</v>
      </c>
      <c r="C1622" s="10" t="str">
        <f aca="false">IF(MOD(MID(F1622,17,1),2),"男","女")</f>
        <v>男</v>
      </c>
      <c r="D1622" s="10" t="n">
        <f aca="true">YEAR(TODAY())-MID(F1622,7,4)</f>
        <v>60</v>
      </c>
      <c r="E1622" s="10" t="s">
        <v>3725</v>
      </c>
      <c r="F1622" s="9" t="s">
        <v>3798</v>
      </c>
      <c r="G1622" s="9" t="s">
        <v>3796</v>
      </c>
    </row>
    <row r="1623" customFormat="false" ht="16.5" hidden="false" customHeight="true" outlineLevel="0" collapsed="false">
      <c r="A1623" s="5" t="n">
        <v>1621</v>
      </c>
      <c r="B1623" s="8" t="s">
        <v>3799</v>
      </c>
      <c r="C1623" s="10" t="str">
        <f aca="false">IF(MOD(MID(F1623,17,1),2),"男","女")</f>
        <v>男</v>
      </c>
      <c r="D1623" s="10" t="n">
        <f aca="true">YEAR(TODAY())-MID(F1623,7,4)</f>
        <v>53</v>
      </c>
      <c r="E1623" s="10" t="s">
        <v>3725</v>
      </c>
      <c r="F1623" s="9" t="s">
        <v>3800</v>
      </c>
      <c r="G1623" s="9" t="s">
        <v>3796</v>
      </c>
    </row>
    <row r="1624" customFormat="false" ht="16.5" hidden="false" customHeight="true" outlineLevel="0" collapsed="false">
      <c r="A1624" s="5" t="n">
        <v>1622</v>
      </c>
      <c r="B1624" s="8" t="s">
        <v>3801</v>
      </c>
      <c r="C1624" s="10" t="str">
        <f aca="false">IF(MOD(MID(F1624,17,1),2),"男","女")</f>
        <v>男</v>
      </c>
      <c r="D1624" s="10" t="n">
        <f aca="true">YEAR(TODAY())-MID(F1624,7,4)</f>
        <v>56</v>
      </c>
      <c r="E1624" s="10" t="s">
        <v>3725</v>
      </c>
      <c r="F1624" s="9" t="s">
        <v>3802</v>
      </c>
      <c r="G1624" s="9" t="s">
        <v>3796</v>
      </c>
    </row>
    <row r="1625" customFormat="false" ht="16.5" hidden="false" customHeight="true" outlineLevel="0" collapsed="false">
      <c r="A1625" s="5" t="n">
        <v>1623</v>
      </c>
      <c r="B1625" s="8" t="s">
        <v>3803</v>
      </c>
      <c r="C1625" s="10" t="str">
        <f aca="false">IF(MOD(MID(F1625,17,1),2),"男","女")</f>
        <v>男</v>
      </c>
      <c r="D1625" s="10" t="n">
        <f aca="true">YEAR(TODAY())-MID(F1625,7,4)</f>
        <v>80</v>
      </c>
      <c r="E1625" s="10" t="s">
        <v>3725</v>
      </c>
      <c r="F1625" s="9" t="s">
        <v>3804</v>
      </c>
      <c r="G1625" s="9" t="s">
        <v>3805</v>
      </c>
    </row>
    <row r="1626" customFormat="false" ht="16.5" hidden="false" customHeight="true" outlineLevel="0" collapsed="false">
      <c r="A1626" s="5" t="n">
        <v>1624</v>
      </c>
      <c r="B1626" s="8" t="s">
        <v>3806</v>
      </c>
      <c r="C1626" s="10" t="str">
        <f aca="false">IF(MOD(MID(F1626,17,1),2),"男","女")</f>
        <v>男</v>
      </c>
      <c r="D1626" s="10" t="n">
        <f aca="true">YEAR(TODAY())-MID(F1626,7,4)</f>
        <v>73</v>
      </c>
      <c r="E1626" s="10" t="s">
        <v>3725</v>
      </c>
      <c r="F1626" s="9" t="s">
        <v>3807</v>
      </c>
      <c r="G1626" s="9" t="s">
        <v>3808</v>
      </c>
    </row>
    <row r="1627" customFormat="false" ht="16.5" hidden="false" customHeight="true" outlineLevel="0" collapsed="false">
      <c r="A1627" s="5" t="n">
        <v>1625</v>
      </c>
      <c r="B1627" s="8" t="s">
        <v>3809</v>
      </c>
      <c r="C1627" s="10" t="str">
        <f aca="false">IF(MOD(MID(F1627,17,1),2),"男","女")</f>
        <v>男</v>
      </c>
      <c r="D1627" s="10" t="n">
        <f aca="true">YEAR(TODAY())-MID(F1627,7,4)</f>
        <v>77</v>
      </c>
      <c r="E1627" s="10" t="s">
        <v>3725</v>
      </c>
      <c r="F1627" s="9" t="s">
        <v>3810</v>
      </c>
      <c r="G1627" s="9" t="s">
        <v>3811</v>
      </c>
    </row>
    <row r="1628" customFormat="false" ht="16.5" hidden="false" customHeight="true" outlineLevel="0" collapsed="false">
      <c r="A1628" s="5" t="n">
        <v>1626</v>
      </c>
      <c r="B1628" s="8" t="s">
        <v>3812</v>
      </c>
      <c r="C1628" s="10" t="str">
        <f aca="false">IF(MOD(MID(F1628,17,1),2),"男","女")</f>
        <v>男</v>
      </c>
      <c r="D1628" s="10" t="n">
        <f aca="true">YEAR(TODAY())-MID(F1628,7,4)</f>
        <v>76</v>
      </c>
      <c r="E1628" s="10" t="s">
        <v>3725</v>
      </c>
      <c r="F1628" s="9" t="s">
        <v>3813</v>
      </c>
      <c r="G1628" s="9" t="s">
        <v>3814</v>
      </c>
    </row>
    <row r="1629" customFormat="false" ht="16.5" hidden="false" customHeight="true" outlineLevel="0" collapsed="false">
      <c r="A1629" s="5" t="n">
        <v>1627</v>
      </c>
      <c r="B1629" s="8" t="s">
        <v>3815</v>
      </c>
      <c r="C1629" s="10" t="str">
        <f aca="false">IF(MOD(MID(F1629,17,1),2),"男","女")</f>
        <v>男</v>
      </c>
      <c r="D1629" s="10" t="n">
        <f aca="true">YEAR(TODAY())-MID(F1629,7,4)</f>
        <v>79</v>
      </c>
      <c r="E1629" s="10" t="s">
        <v>3725</v>
      </c>
      <c r="F1629" s="9" t="s">
        <v>3816</v>
      </c>
      <c r="G1629" s="9" t="s">
        <v>3817</v>
      </c>
    </row>
    <row r="1630" customFormat="false" ht="16.5" hidden="false" customHeight="true" outlineLevel="0" collapsed="false">
      <c r="A1630" s="5" t="n">
        <v>1628</v>
      </c>
      <c r="B1630" s="8" t="s">
        <v>3818</v>
      </c>
      <c r="C1630" s="10" t="str">
        <f aca="false">IF(MOD(MID(F1630,17,1),2),"男","女")</f>
        <v>女</v>
      </c>
      <c r="D1630" s="10" t="n">
        <f aca="true">YEAR(TODAY())-MID(F1630,7,4)</f>
        <v>73</v>
      </c>
      <c r="E1630" s="10" t="s">
        <v>3725</v>
      </c>
      <c r="F1630" s="9" t="s">
        <v>3819</v>
      </c>
      <c r="G1630" s="9" t="s">
        <v>3817</v>
      </c>
    </row>
    <row r="1631" customFormat="false" ht="16.5" hidden="false" customHeight="true" outlineLevel="0" collapsed="false">
      <c r="A1631" s="5" t="n">
        <v>1629</v>
      </c>
      <c r="B1631" s="8" t="s">
        <v>3820</v>
      </c>
      <c r="C1631" s="10" t="str">
        <f aca="false">IF(MOD(MID(F1631,17,1),2),"男","女")</f>
        <v>男</v>
      </c>
      <c r="D1631" s="10" t="n">
        <f aca="true">YEAR(TODAY())-MID(F1631,7,4)</f>
        <v>52</v>
      </c>
      <c r="E1631" s="10" t="s">
        <v>3725</v>
      </c>
      <c r="F1631" s="9" t="s">
        <v>3821</v>
      </c>
      <c r="G1631" s="9" t="s">
        <v>3817</v>
      </c>
    </row>
    <row r="1632" customFormat="false" ht="16.5" hidden="false" customHeight="true" outlineLevel="0" collapsed="false">
      <c r="A1632" s="5" t="n">
        <v>1630</v>
      </c>
      <c r="B1632" s="8" t="s">
        <v>3822</v>
      </c>
      <c r="C1632" s="10" t="str">
        <f aca="false">IF(MOD(MID(F1632,17,1),2),"男","女")</f>
        <v>男</v>
      </c>
      <c r="D1632" s="10" t="n">
        <f aca="true">YEAR(TODAY())-MID(F1632,7,4)</f>
        <v>38</v>
      </c>
      <c r="E1632" s="10" t="s">
        <v>3725</v>
      </c>
      <c r="F1632" s="9" t="s">
        <v>3823</v>
      </c>
      <c r="G1632" s="9" t="s">
        <v>3824</v>
      </c>
    </row>
    <row r="1633" customFormat="false" ht="16.5" hidden="false" customHeight="true" outlineLevel="0" collapsed="false">
      <c r="A1633" s="5" t="n">
        <v>1631</v>
      </c>
      <c r="B1633" s="8" t="s">
        <v>3825</v>
      </c>
      <c r="C1633" s="10" t="str">
        <f aca="false">IF(MOD(MID(F1633,17,1),2),"男","女")</f>
        <v>女</v>
      </c>
      <c r="D1633" s="10" t="n">
        <f aca="true">YEAR(TODAY())-MID(F1633,7,4)</f>
        <v>36</v>
      </c>
      <c r="E1633" s="10" t="s">
        <v>3725</v>
      </c>
      <c r="F1633" s="9" t="s">
        <v>3826</v>
      </c>
      <c r="G1633" s="9" t="s">
        <v>3824</v>
      </c>
    </row>
    <row r="1634" customFormat="false" ht="16.5" hidden="false" customHeight="true" outlineLevel="0" collapsed="false">
      <c r="A1634" s="5" t="n">
        <v>1632</v>
      </c>
      <c r="B1634" s="8" t="s">
        <v>3827</v>
      </c>
      <c r="C1634" s="10" t="str">
        <f aca="false">IF(MOD(MID(F1634,17,1),2),"男","女")</f>
        <v>男</v>
      </c>
      <c r="D1634" s="10" t="n">
        <f aca="true">YEAR(TODAY())-MID(F1634,7,4)</f>
        <v>15</v>
      </c>
      <c r="E1634" s="10" t="s">
        <v>3725</v>
      </c>
      <c r="F1634" s="9" t="s">
        <v>3828</v>
      </c>
      <c r="G1634" s="9" t="s">
        <v>3824</v>
      </c>
    </row>
    <row r="1635" customFormat="false" ht="16.5" hidden="false" customHeight="true" outlineLevel="0" collapsed="false">
      <c r="A1635" s="5" t="n">
        <v>1633</v>
      </c>
      <c r="B1635" s="8" t="s">
        <v>3829</v>
      </c>
      <c r="C1635" s="10" t="str">
        <f aca="false">IF(MOD(MID(F1635,17,1),2),"男","女")</f>
        <v>女</v>
      </c>
      <c r="D1635" s="10" t="n">
        <f aca="true">YEAR(TODAY())-MID(F1635,7,4)</f>
        <v>14</v>
      </c>
      <c r="E1635" s="10" t="s">
        <v>3725</v>
      </c>
      <c r="F1635" s="9" t="s">
        <v>3830</v>
      </c>
      <c r="G1635" s="9" t="s">
        <v>3824</v>
      </c>
    </row>
    <row r="1636" customFormat="false" ht="16.5" hidden="false" customHeight="true" outlineLevel="0" collapsed="false">
      <c r="A1636" s="5" t="n">
        <v>1634</v>
      </c>
      <c r="B1636" s="8" t="s">
        <v>3831</v>
      </c>
      <c r="C1636" s="10" t="str">
        <f aca="false">IF(MOD(MID(F1636,17,1),2),"男","女")</f>
        <v>男</v>
      </c>
      <c r="D1636" s="10" t="n">
        <f aca="true">YEAR(TODAY())-MID(F1636,7,4)</f>
        <v>93</v>
      </c>
      <c r="E1636" s="10" t="s">
        <v>3725</v>
      </c>
      <c r="F1636" s="9" t="s">
        <v>3832</v>
      </c>
      <c r="G1636" s="9" t="s">
        <v>3833</v>
      </c>
    </row>
    <row r="1637" customFormat="false" ht="16.5" hidden="false" customHeight="true" outlineLevel="0" collapsed="false">
      <c r="A1637" s="5" t="n">
        <v>1635</v>
      </c>
      <c r="B1637" s="8" t="s">
        <v>3834</v>
      </c>
      <c r="C1637" s="10" t="str">
        <f aca="false">IF(MOD(MID(F1637,17,1),2),"男","女")</f>
        <v>男</v>
      </c>
      <c r="D1637" s="10" t="n">
        <f aca="true">YEAR(TODAY())-MID(F1637,7,4)</f>
        <v>56</v>
      </c>
      <c r="E1637" s="10" t="s">
        <v>3725</v>
      </c>
      <c r="F1637" s="9" t="s">
        <v>3835</v>
      </c>
      <c r="G1637" s="9" t="s">
        <v>3833</v>
      </c>
    </row>
    <row r="1638" customFormat="false" ht="16.5" hidden="false" customHeight="true" outlineLevel="0" collapsed="false">
      <c r="A1638" s="5" t="n">
        <v>1636</v>
      </c>
      <c r="B1638" s="8" t="s">
        <v>3836</v>
      </c>
      <c r="C1638" s="10" t="str">
        <f aca="false">IF(MOD(MID(F1638,17,1),2),"男","女")</f>
        <v>男</v>
      </c>
      <c r="D1638" s="10" t="n">
        <f aca="true">YEAR(TODAY())-MID(F1638,7,4)</f>
        <v>90</v>
      </c>
      <c r="E1638" s="10" t="s">
        <v>3725</v>
      </c>
      <c r="F1638" s="9" t="s">
        <v>3837</v>
      </c>
      <c r="G1638" s="9" t="s">
        <v>3838</v>
      </c>
    </row>
    <row r="1639" customFormat="false" ht="16.5" hidden="false" customHeight="true" outlineLevel="0" collapsed="false">
      <c r="A1639" s="5" t="n">
        <v>1637</v>
      </c>
      <c r="B1639" s="8" t="s">
        <v>3839</v>
      </c>
      <c r="C1639" s="10" t="str">
        <f aca="false">IF(MOD(MID(F1639,17,1),2),"男","女")</f>
        <v>男</v>
      </c>
      <c r="D1639" s="10" t="n">
        <f aca="true">YEAR(TODAY())-MID(F1639,7,4)</f>
        <v>53</v>
      </c>
      <c r="E1639" s="10" t="s">
        <v>3725</v>
      </c>
      <c r="F1639" s="9" t="s">
        <v>3840</v>
      </c>
      <c r="G1639" s="9" t="s">
        <v>3838</v>
      </c>
    </row>
    <row r="1640" customFormat="false" ht="16.5" hidden="false" customHeight="true" outlineLevel="0" collapsed="false">
      <c r="A1640" s="5" t="n">
        <v>1638</v>
      </c>
      <c r="B1640" s="8" t="s">
        <v>3841</v>
      </c>
      <c r="C1640" s="10" t="str">
        <f aca="false">IF(MOD(MID(F1640,17,1),2),"男","女")</f>
        <v>男</v>
      </c>
      <c r="D1640" s="10" t="n">
        <f aca="true">YEAR(TODAY())-MID(F1640,7,4)</f>
        <v>69</v>
      </c>
      <c r="E1640" s="10" t="s">
        <v>3725</v>
      </c>
      <c r="F1640" s="9" t="s">
        <v>3842</v>
      </c>
      <c r="G1640" s="9" t="s">
        <v>3843</v>
      </c>
    </row>
    <row r="1641" customFormat="false" ht="16.5" hidden="false" customHeight="true" outlineLevel="0" collapsed="false">
      <c r="A1641" s="5" t="n">
        <v>1639</v>
      </c>
      <c r="B1641" s="8" t="s">
        <v>3844</v>
      </c>
      <c r="C1641" s="10" t="str">
        <f aca="false">IF(MOD(MID(F1641,17,1),2),"男","女")</f>
        <v>男</v>
      </c>
      <c r="D1641" s="10" t="n">
        <f aca="true">YEAR(TODAY())-MID(F1641,7,4)</f>
        <v>51</v>
      </c>
      <c r="E1641" s="10" t="s">
        <v>3725</v>
      </c>
      <c r="F1641" s="9" t="s">
        <v>3845</v>
      </c>
      <c r="G1641" s="9" t="s">
        <v>3846</v>
      </c>
    </row>
    <row r="1642" customFormat="false" ht="16.5" hidden="false" customHeight="true" outlineLevel="0" collapsed="false">
      <c r="A1642" s="5" t="n">
        <v>1640</v>
      </c>
      <c r="B1642" s="8" t="s">
        <v>3847</v>
      </c>
      <c r="C1642" s="10" t="str">
        <f aca="false">IF(MOD(MID(F1642,17,1),2),"男","女")</f>
        <v>女</v>
      </c>
      <c r="D1642" s="10" t="n">
        <f aca="true">YEAR(TODAY())-MID(F1642,7,4)</f>
        <v>51</v>
      </c>
      <c r="E1642" s="10" t="s">
        <v>3725</v>
      </c>
      <c r="F1642" s="9" t="s">
        <v>3848</v>
      </c>
      <c r="G1642" s="9" t="s">
        <v>3846</v>
      </c>
    </row>
    <row r="1643" customFormat="false" ht="16.5" hidden="false" customHeight="true" outlineLevel="0" collapsed="false">
      <c r="A1643" s="5" t="n">
        <v>1641</v>
      </c>
      <c r="B1643" s="8" t="s">
        <v>3849</v>
      </c>
      <c r="C1643" s="10" t="str">
        <f aca="false">IF(MOD(MID(F1643,17,1),2),"男","女")</f>
        <v>男</v>
      </c>
      <c r="D1643" s="10" t="n">
        <f aca="true">YEAR(TODAY())-MID(F1643,7,4)</f>
        <v>20</v>
      </c>
      <c r="E1643" s="10" t="s">
        <v>3725</v>
      </c>
      <c r="F1643" s="9" t="s">
        <v>3850</v>
      </c>
      <c r="G1643" s="9" t="s">
        <v>3846</v>
      </c>
    </row>
    <row r="1644" customFormat="false" ht="16.5" hidden="false" customHeight="true" outlineLevel="0" collapsed="false">
      <c r="A1644" s="5" t="n">
        <v>1642</v>
      </c>
      <c r="B1644" s="8" t="s">
        <v>3851</v>
      </c>
      <c r="C1644" s="10" t="str">
        <f aca="false">IF(MOD(MID(F1644,17,1),2),"男","女")</f>
        <v>男</v>
      </c>
      <c r="D1644" s="10" t="n">
        <f aca="true">YEAR(TODAY())-MID(F1644,7,4)</f>
        <v>28</v>
      </c>
      <c r="E1644" s="10" t="s">
        <v>3725</v>
      </c>
      <c r="F1644" s="9" t="s">
        <v>3852</v>
      </c>
      <c r="G1644" s="9" t="s">
        <v>3846</v>
      </c>
    </row>
    <row r="1645" customFormat="false" ht="16.5" hidden="false" customHeight="true" outlineLevel="0" collapsed="false">
      <c r="A1645" s="5" t="n">
        <v>1643</v>
      </c>
      <c r="B1645" s="8" t="s">
        <v>3853</v>
      </c>
      <c r="C1645" s="10" t="str">
        <f aca="false">IF(MOD(MID(F1645,17,1),2),"男","女")</f>
        <v>女</v>
      </c>
      <c r="D1645" s="10" t="n">
        <f aca="true">YEAR(TODAY())-MID(F1645,7,4)</f>
        <v>75</v>
      </c>
      <c r="E1645" s="10" t="s">
        <v>3725</v>
      </c>
      <c r="F1645" s="9" t="s">
        <v>3854</v>
      </c>
      <c r="G1645" s="9" t="s">
        <v>3846</v>
      </c>
    </row>
    <row r="1646" customFormat="false" ht="16.5" hidden="false" customHeight="true" outlineLevel="0" collapsed="false">
      <c r="A1646" s="5" t="n">
        <v>1644</v>
      </c>
      <c r="B1646" s="8" t="s">
        <v>3855</v>
      </c>
      <c r="C1646" s="10" t="str">
        <f aca="false">IF(MOD(MID(F1646,17,1),2),"男","女")</f>
        <v>男</v>
      </c>
      <c r="D1646" s="10" t="n">
        <f aca="true">YEAR(TODAY())-MID(F1646,7,4)</f>
        <v>74</v>
      </c>
      <c r="E1646" s="10" t="s">
        <v>3725</v>
      </c>
      <c r="F1646" s="9" t="s">
        <v>3856</v>
      </c>
      <c r="G1646" s="9" t="s">
        <v>3857</v>
      </c>
    </row>
    <row r="1647" customFormat="false" ht="16.5" hidden="false" customHeight="true" outlineLevel="0" collapsed="false">
      <c r="A1647" s="5" t="n">
        <v>1645</v>
      </c>
      <c r="B1647" s="8" t="s">
        <v>3858</v>
      </c>
      <c r="C1647" s="10" t="str">
        <f aca="false">IF(MOD(MID(F1647,17,1),2),"男","女")</f>
        <v>女</v>
      </c>
      <c r="D1647" s="10" t="n">
        <f aca="true">YEAR(TODAY())-MID(F1647,7,4)</f>
        <v>76</v>
      </c>
      <c r="E1647" s="10" t="s">
        <v>3725</v>
      </c>
      <c r="F1647" s="9" t="s">
        <v>3859</v>
      </c>
      <c r="G1647" s="9" t="s">
        <v>3857</v>
      </c>
    </row>
    <row r="1648" customFormat="false" ht="16.5" hidden="false" customHeight="true" outlineLevel="0" collapsed="false">
      <c r="A1648" s="5" t="n">
        <v>1646</v>
      </c>
      <c r="B1648" s="8" t="s">
        <v>3860</v>
      </c>
      <c r="C1648" s="10" t="str">
        <f aca="false">IF(MOD(MID(F1648,17,1),2),"男","女")</f>
        <v>男</v>
      </c>
      <c r="D1648" s="10" t="n">
        <f aca="true">YEAR(TODAY())-MID(F1648,7,4)</f>
        <v>47</v>
      </c>
      <c r="E1648" s="10" t="s">
        <v>3725</v>
      </c>
      <c r="F1648" s="9" t="s">
        <v>3861</v>
      </c>
      <c r="G1648" s="9" t="s">
        <v>3857</v>
      </c>
    </row>
    <row r="1649" customFormat="false" ht="16.5" hidden="false" customHeight="true" outlineLevel="0" collapsed="false">
      <c r="A1649" s="5" t="n">
        <v>1647</v>
      </c>
      <c r="B1649" s="8" t="s">
        <v>3862</v>
      </c>
      <c r="C1649" s="10" t="str">
        <f aca="false">IF(MOD(MID(F1649,17,1),2),"男","女")</f>
        <v>女</v>
      </c>
      <c r="D1649" s="10" t="n">
        <f aca="true">YEAR(TODAY())-MID(F1649,7,4)</f>
        <v>47</v>
      </c>
      <c r="E1649" s="10" t="s">
        <v>3725</v>
      </c>
      <c r="F1649" s="9" t="s">
        <v>3863</v>
      </c>
      <c r="G1649" s="9" t="s">
        <v>3857</v>
      </c>
    </row>
    <row r="1650" customFormat="false" ht="16.5" hidden="false" customHeight="true" outlineLevel="0" collapsed="false">
      <c r="A1650" s="5" t="n">
        <v>1648</v>
      </c>
      <c r="B1650" s="8" t="s">
        <v>3864</v>
      </c>
      <c r="C1650" s="10" t="str">
        <f aca="false">IF(MOD(MID(F1650,17,1),2),"男","女")</f>
        <v>男</v>
      </c>
      <c r="D1650" s="10" t="n">
        <f aca="true">YEAR(TODAY())-MID(F1650,7,4)</f>
        <v>22</v>
      </c>
      <c r="E1650" s="10" t="s">
        <v>3725</v>
      </c>
      <c r="F1650" s="9" t="s">
        <v>3865</v>
      </c>
      <c r="G1650" s="9" t="s">
        <v>3857</v>
      </c>
    </row>
    <row r="1651" customFormat="false" ht="16.5" hidden="false" customHeight="true" outlineLevel="0" collapsed="false">
      <c r="A1651" s="5" t="n">
        <v>1649</v>
      </c>
      <c r="B1651" s="8" t="s">
        <v>3866</v>
      </c>
      <c r="C1651" s="10" t="str">
        <f aca="false">IF(MOD(MID(F1651,17,1),2),"男","女")</f>
        <v>女</v>
      </c>
      <c r="D1651" s="10" t="n">
        <f aca="true">YEAR(TODAY())-MID(F1651,7,4)</f>
        <v>13</v>
      </c>
      <c r="E1651" s="10" t="s">
        <v>3725</v>
      </c>
      <c r="F1651" s="9" t="s">
        <v>3867</v>
      </c>
      <c r="G1651" s="9" t="s">
        <v>3857</v>
      </c>
    </row>
    <row r="1652" customFormat="false" ht="16.5" hidden="false" customHeight="true" outlineLevel="0" collapsed="false">
      <c r="A1652" s="5" t="n">
        <v>1650</v>
      </c>
      <c r="B1652" s="8" t="s">
        <v>3868</v>
      </c>
      <c r="C1652" s="10" t="str">
        <f aca="false">IF(MOD(MID(F1652,17,1),2),"男","女")</f>
        <v>男</v>
      </c>
      <c r="D1652" s="10" t="n">
        <f aca="true">YEAR(TODAY())-MID(F1652,7,4)</f>
        <v>69</v>
      </c>
      <c r="E1652" s="10" t="s">
        <v>3725</v>
      </c>
      <c r="F1652" s="9" t="s">
        <v>3869</v>
      </c>
      <c r="G1652" s="9" t="s">
        <v>3870</v>
      </c>
    </row>
    <row r="1653" customFormat="false" ht="16.5" hidden="false" customHeight="true" outlineLevel="0" collapsed="false">
      <c r="A1653" s="5" t="n">
        <v>1651</v>
      </c>
      <c r="B1653" s="8" t="s">
        <v>3871</v>
      </c>
      <c r="C1653" s="10" t="str">
        <f aca="false">IF(MOD(MID(F1653,17,1),2),"男","女")</f>
        <v>女</v>
      </c>
      <c r="D1653" s="10" t="n">
        <f aca="true">YEAR(TODAY())-MID(F1653,7,4)</f>
        <v>80</v>
      </c>
      <c r="E1653" s="10" t="s">
        <v>3725</v>
      </c>
      <c r="F1653" s="9" t="s">
        <v>3872</v>
      </c>
      <c r="G1653" s="9" t="s">
        <v>3873</v>
      </c>
    </row>
    <row r="1654" customFormat="false" ht="16.5" hidden="false" customHeight="true" outlineLevel="0" collapsed="false">
      <c r="A1654" s="5" t="n">
        <v>1652</v>
      </c>
      <c r="B1654" s="8" t="s">
        <v>3874</v>
      </c>
      <c r="C1654" s="10" t="str">
        <f aca="false">IF(MOD(MID(F1654,17,1),2),"男","女")</f>
        <v>男</v>
      </c>
      <c r="D1654" s="10" t="n">
        <f aca="true">YEAR(TODAY())-MID(F1654,7,4)</f>
        <v>52</v>
      </c>
      <c r="E1654" s="10" t="s">
        <v>3725</v>
      </c>
      <c r="F1654" s="9" t="s">
        <v>3875</v>
      </c>
      <c r="G1654" s="9" t="s">
        <v>3873</v>
      </c>
    </row>
    <row r="1655" customFormat="false" ht="16.5" hidden="false" customHeight="true" outlineLevel="0" collapsed="false">
      <c r="A1655" s="5" t="n">
        <v>1653</v>
      </c>
      <c r="B1655" s="8" t="s">
        <v>3876</v>
      </c>
      <c r="C1655" s="10" t="str">
        <f aca="false">IF(MOD(MID(F1655,17,1),2),"男","女")</f>
        <v>女</v>
      </c>
      <c r="D1655" s="10" t="n">
        <f aca="true">YEAR(TODAY())-MID(F1655,7,4)</f>
        <v>57</v>
      </c>
      <c r="E1655" s="10" t="s">
        <v>3725</v>
      </c>
      <c r="F1655" s="9" t="s">
        <v>3877</v>
      </c>
      <c r="G1655" s="9" t="s">
        <v>3873</v>
      </c>
    </row>
    <row r="1656" customFormat="false" ht="16.5" hidden="false" customHeight="true" outlineLevel="0" collapsed="false">
      <c r="A1656" s="5" t="n">
        <v>1654</v>
      </c>
      <c r="B1656" s="8" t="s">
        <v>3878</v>
      </c>
      <c r="C1656" s="10" t="str">
        <f aca="false">IF(MOD(MID(F1656,17,1),2),"男","女")</f>
        <v>男</v>
      </c>
      <c r="D1656" s="10" t="n">
        <f aca="true">YEAR(TODAY())-MID(F1656,7,4)</f>
        <v>58</v>
      </c>
      <c r="E1656" s="10" t="s">
        <v>3725</v>
      </c>
      <c r="F1656" s="9" t="s">
        <v>3879</v>
      </c>
      <c r="G1656" s="9" t="s">
        <v>3880</v>
      </c>
    </row>
    <row r="1657" customFormat="false" ht="16.5" hidden="false" customHeight="true" outlineLevel="0" collapsed="false">
      <c r="A1657" s="5" t="n">
        <v>1655</v>
      </c>
      <c r="B1657" s="8" t="s">
        <v>3881</v>
      </c>
      <c r="C1657" s="10" t="str">
        <f aca="false">IF(MOD(MID(F1657,17,1),2),"男","女")</f>
        <v>男</v>
      </c>
      <c r="D1657" s="10" t="n">
        <f aca="true">YEAR(TODAY())-MID(F1657,7,4)</f>
        <v>30</v>
      </c>
      <c r="E1657" s="10" t="s">
        <v>3725</v>
      </c>
      <c r="F1657" s="9" t="s">
        <v>3882</v>
      </c>
      <c r="G1657" s="9" t="s">
        <v>3880</v>
      </c>
    </row>
    <row r="1658" customFormat="false" ht="16.5" hidden="false" customHeight="true" outlineLevel="0" collapsed="false">
      <c r="A1658" s="5" t="n">
        <v>1656</v>
      </c>
      <c r="B1658" s="8" t="s">
        <v>3883</v>
      </c>
      <c r="C1658" s="10" t="str">
        <f aca="false">IF(MOD(MID(F1658,17,1),2),"男","女")</f>
        <v>男</v>
      </c>
      <c r="D1658" s="10" t="n">
        <f aca="true">YEAR(TODAY())-MID(F1658,7,4)</f>
        <v>69</v>
      </c>
      <c r="E1658" s="10" t="s">
        <v>3725</v>
      </c>
      <c r="F1658" s="9" t="s">
        <v>3884</v>
      </c>
      <c r="G1658" s="9" t="s">
        <v>3885</v>
      </c>
    </row>
    <row r="1659" customFormat="false" ht="16.5" hidden="false" customHeight="true" outlineLevel="0" collapsed="false">
      <c r="A1659" s="5" t="n">
        <v>1657</v>
      </c>
      <c r="B1659" s="8" t="s">
        <v>3886</v>
      </c>
      <c r="C1659" s="10" t="str">
        <f aca="false">IF(MOD(MID(F1659,17,1),2),"男","女")</f>
        <v>男</v>
      </c>
      <c r="D1659" s="10" t="n">
        <f aca="true">YEAR(TODAY())-MID(F1659,7,4)</f>
        <v>47</v>
      </c>
      <c r="E1659" s="10" t="s">
        <v>3725</v>
      </c>
      <c r="F1659" s="9" t="s">
        <v>3887</v>
      </c>
      <c r="G1659" s="9" t="s">
        <v>3888</v>
      </c>
    </row>
    <row r="1660" customFormat="false" ht="16.5" hidden="false" customHeight="true" outlineLevel="0" collapsed="false">
      <c r="A1660" s="5" t="n">
        <v>1658</v>
      </c>
      <c r="B1660" s="8" t="s">
        <v>3889</v>
      </c>
      <c r="C1660" s="10" t="str">
        <f aca="false">IF(MOD(MID(F1660,17,1),2),"男","女")</f>
        <v>男</v>
      </c>
      <c r="D1660" s="10" t="n">
        <f aca="true">YEAR(TODAY())-MID(F1660,7,4)</f>
        <v>34</v>
      </c>
      <c r="E1660" s="10" t="s">
        <v>3725</v>
      </c>
      <c r="F1660" s="9" t="s">
        <v>3890</v>
      </c>
      <c r="G1660" s="9" t="s">
        <v>3888</v>
      </c>
    </row>
    <row r="1661" customFormat="false" ht="16.5" hidden="false" customHeight="true" outlineLevel="0" collapsed="false">
      <c r="A1661" s="5" t="n">
        <v>1659</v>
      </c>
      <c r="B1661" s="8" t="s">
        <v>3891</v>
      </c>
      <c r="C1661" s="10" t="str">
        <f aca="false">IF(MOD(MID(F1661,17,1),2),"男","女")</f>
        <v>男</v>
      </c>
      <c r="D1661" s="10" t="n">
        <f aca="true">YEAR(TODAY())-MID(F1661,7,4)</f>
        <v>85</v>
      </c>
      <c r="E1661" s="10" t="s">
        <v>3725</v>
      </c>
      <c r="F1661" s="9" t="s">
        <v>3892</v>
      </c>
      <c r="G1661" s="9" t="s">
        <v>3893</v>
      </c>
    </row>
    <row r="1662" customFormat="false" ht="16.5" hidden="false" customHeight="true" outlineLevel="0" collapsed="false">
      <c r="A1662" s="5" t="n">
        <v>1660</v>
      </c>
      <c r="B1662" s="8" t="s">
        <v>3894</v>
      </c>
      <c r="C1662" s="10" t="str">
        <f aca="false">IF(MOD(MID(F1662,17,1),2),"男","女")</f>
        <v>女</v>
      </c>
      <c r="D1662" s="10" t="n">
        <f aca="true">YEAR(TODAY())-MID(F1662,7,4)</f>
        <v>77</v>
      </c>
      <c r="E1662" s="10" t="s">
        <v>3725</v>
      </c>
      <c r="F1662" s="9" t="s">
        <v>3895</v>
      </c>
      <c r="G1662" s="9" t="s">
        <v>3893</v>
      </c>
    </row>
    <row r="1663" customFormat="false" ht="16.5" hidden="false" customHeight="true" outlineLevel="0" collapsed="false">
      <c r="A1663" s="5" t="n">
        <v>1661</v>
      </c>
      <c r="B1663" s="8" t="s">
        <v>3896</v>
      </c>
      <c r="C1663" s="10" t="str">
        <f aca="false">IF(MOD(MID(F1663,17,1),2),"男","女")</f>
        <v>女</v>
      </c>
      <c r="D1663" s="10" t="n">
        <f aca="true">YEAR(TODAY())-MID(F1663,7,4)</f>
        <v>51</v>
      </c>
      <c r="E1663" s="10" t="s">
        <v>3725</v>
      </c>
      <c r="F1663" s="9" t="s">
        <v>3897</v>
      </c>
      <c r="G1663" s="9" t="s">
        <v>3893</v>
      </c>
    </row>
    <row r="1664" customFormat="false" ht="16.5" hidden="false" customHeight="true" outlineLevel="0" collapsed="false">
      <c r="A1664" s="5" t="n">
        <v>1662</v>
      </c>
      <c r="B1664" s="8" t="s">
        <v>3898</v>
      </c>
      <c r="C1664" s="10" t="str">
        <f aca="false">IF(MOD(MID(F1664,17,1),2),"男","女")</f>
        <v>男</v>
      </c>
      <c r="D1664" s="10" t="n">
        <f aca="true">YEAR(TODAY())-MID(F1664,7,4)</f>
        <v>63</v>
      </c>
      <c r="E1664" s="10" t="s">
        <v>3725</v>
      </c>
      <c r="F1664" s="9" t="s">
        <v>3899</v>
      </c>
      <c r="G1664" s="9" t="s">
        <v>3900</v>
      </c>
    </row>
    <row r="1665" customFormat="false" ht="16.5" hidden="false" customHeight="true" outlineLevel="0" collapsed="false">
      <c r="A1665" s="5" t="n">
        <v>1663</v>
      </c>
      <c r="B1665" s="8" t="s">
        <v>3901</v>
      </c>
      <c r="C1665" s="10" t="str">
        <f aca="false">IF(MOD(MID(F1665,17,1),2),"男","女")</f>
        <v>女</v>
      </c>
      <c r="D1665" s="10" t="n">
        <f aca="true">YEAR(TODAY())-MID(F1665,7,4)</f>
        <v>63</v>
      </c>
      <c r="E1665" s="10" t="s">
        <v>3725</v>
      </c>
      <c r="F1665" s="9" t="s">
        <v>3902</v>
      </c>
      <c r="G1665" s="9" t="s">
        <v>3900</v>
      </c>
    </row>
    <row r="1666" customFormat="false" ht="16.5" hidden="false" customHeight="true" outlineLevel="0" collapsed="false">
      <c r="A1666" s="5" t="n">
        <v>1664</v>
      </c>
      <c r="B1666" s="8" t="s">
        <v>3903</v>
      </c>
      <c r="C1666" s="10" t="str">
        <f aca="false">IF(MOD(MID(F1666,17,1),2),"男","女")</f>
        <v>男</v>
      </c>
      <c r="D1666" s="10" t="n">
        <f aca="true">YEAR(TODAY())-MID(F1666,7,4)</f>
        <v>40</v>
      </c>
      <c r="E1666" s="10" t="s">
        <v>3725</v>
      </c>
      <c r="F1666" s="9" t="s">
        <v>3904</v>
      </c>
      <c r="G1666" s="9" t="s">
        <v>3900</v>
      </c>
    </row>
    <row r="1667" customFormat="false" ht="16.5" hidden="false" customHeight="true" outlineLevel="0" collapsed="false">
      <c r="A1667" s="5" t="n">
        <v>1665</v>
      </c>
      <c r="B1667" s="8" t="s">
        <v>3905</v>
      </c>
      <c r="C1667" s="10" t="str">
        <f aca="false">IF(MOD(MID(F1667,17,1),2),"男","女")</f>
        <v>男</v>
      </c>
      <c r="D1667" s="10" t="n">
        <f aca="true">YEAR(TODAY())-MID(F1667,7,4)</f>
        <v>18</v>
      </c>
      <c r="E1667" s="10" t="s">
        <v>3725</v>
      </c>
      <c r="F1667" s="9" t="s">
        <v>3906</v>
      </c>
      <c r="G1667" s="9" t="s">
        <v>3900</v>
      </c>
    </row>
    <row r="1668" customFormat="false" ht="16.5" hidden="false" customHeight="true" outlineLevel="0" collapsed="false">
      <c r="A1668" s="5" t="n">
        <v>1666</v>
      </c>
      <c r="B1668" s="8" t="s">
        <v>3907</v>
      </c>
      <c r="C1668" s="10" t="str">
        <f aca="false">IF(MOD(MID(F1668,17,1),2),"男","女")</f>
        <v>女</v>
      </c>
      <c r="D1668" s="10" t="n">
        <f aca="true">YEAR(TODAY())-MID(F1668,7,4)</f>
        <v>76</v>
      </c>
      <c r="E1668" s="10" t="s">
        <v>3725</v>
      </c>
      <c r="F1668" s="9" t="s">
        <v>3908</v>
      </c>
      <c r="G1668" s="9" t="s">
        <v>3909</v>
      </c>
    </row>
    <row r="1669" customFormat="false" ht="16.5" hidden="false" customHeight="true" outlineLevel="0" collapsed="false">
      <c r="A1669" s="5" t="n">
        <v>1667</v>
      </c>
      <c r="B1669" s="8" t="s">
        <v>3910</v>
      </c>
      <c r="C1669" s="10" t="str">
        <f aca="false">IF(MOD(MID(F1669,17,1),2),"男","女")</f>
        <v>男</v>
      </c>
      <c r="D1669" s="10" t="n">
        <f aca="true">YEAR(TODAY())-MID(F1669,7,4)</f>
        <v>57</v>
      </c>
      <c r="E1669" s="10" t="s">
        <v>3725</v>
      </c>
      <c r="F1669" s="9" t="s">
        <v>3911</v>
      </c>
      <c r="G1669" s="9" t="s">
        <v>3909</v>
      </c>
    </row>
    <row r="1670" customFormat="false" ht="16.5" hidden="false" customHeight="true" outlineLevel="0" collapsed="false">
      <c r="A1670" s="5" t="n">
        <v>1668</v>
      </c>
      <c r="B1670" s="8" t="s">
        <v>3912</v>
      </c>
      <c r="C1670" s="10" t="str">
        <f aca="false">IF(MOD(MID(F1670,17,1),2),"男","女")</f>
        <v>女</v>
      </c>
      <c r="D1670" s="10" t="n">
        <f aca="true">YEAR(TODAY())-MID(F1670,7,4)</f>
        <v>57</v>
      </c>
      <c r="E1670" s="10" t="s">
        <v>3725</v>
      </c>
      <c r="F1670" s="9" t="s">
        <v>3913</v>
      </c>
      <c r="G1670" s="9" t="s">
        <v>3909</v>
      </c>
    </row>
    <row r="1671" customFormat="false" ht="16.5" hidden="false" customHeight="true" outlineLevel="0" collapsed="false">
      <c r="A1671" s="5" t="n">
        <v>1669</v>
      </c>
      <c r="B1671" s="8" t="s">
        <v>3914</v>
      </c>
      <c r="C1671" s="10" t="str">
        <f aca="false">IF(MOD(MID(F1671,17,1),2),"男","女")</f>
        <v>男</v>
      </c>
      <c r="D1671" s="10" t="n">
        <f aca="true">YEAR(TODAY())-MID(F1671,7,4)</f>
        <v>34</v>
      </c>
      <c r="E1671" s="10" t="s">
        <v>3725</v>
      </c>
      <c r="F1671" s="9" t="s">
        <v>3915</v>
      </c>
      <c r="G1671" s="9" t="s">
        <v>3909</v>
      </c>
    </row>
    <row r="1672" customFormat="false" ht="16.5" hidden="false" customHeight="true" outlineLevel="0" collapsed="false">
      <c r="A1672" s="5" t="n">
        <v>1670</v>
      </c>
      <c r="B1672" s="8" t="s">
        <v>3916</v>
      </c>
      <c r="C1672" s="10" t="str">
        <f aca="false">IF(MOD(MID(F1672,17,1),2),"男","女")</f>
        <v>女</v>
      </c>
      <c r="D1672" s="10" t="n">
        <f aca="true">YEAR(TODAY())-MID(F1672,7,4)</f>
        <v>16</v>
      </c>
      <c r="E1672" s="10" t="s">
        <v>3725</v>
      </c>
      <c r="F1672" s="9" t="s">
        <v>3917</v>
      </c>
      <c r="G1672" s="9" t="s">
        <v>3909</v>
      </c>
    </row>
    <row r="1673" customFormat="false" ht="16.5" hidden="false" customHeight="true" outlineLevel="0" collapsed="false">
      <c r="A1673" s="5" t="n">
        <v>1671</v>
      </c>
      <c r="B1673" s="8" t="s">
        <v>3918</v>
      </c>
      <c r="C1673" s="10" t="str">
        <f aca="false">IF(MOD(MID(F1673,17,1),2),"男","女")</f>
        <v>男</v>
      </c>
      <c r="D1673" s="10" t="n">
        <f aca="true">YEAR(TODAY())-MID(F1673,7,4)</f>
        <v>58</v>
      </c>
      <c r="E1673" s="10" t="s">
        <v>3725</v>
      </c>
      <c r="F1673" s="9" t="s">
        <v>3919</v>
      </c>
      <c r="G1673" s="9" t="s">
        <v>3920</v>
      </c>
    </row>
    <row r="1674" customFormat="false" ht="16.5" hidden="false" customHeight="true" outlineLevel="0" collapsed="false">
      <c r="A1674" s="5" t="n">
        <v>1672</v>
      </c>
      <c r="B1674" s="8" t="s">
        <v>3921</v>
      </c>
      <c r="C1674" s="10" t="str">
        <f aca="false">IF(MOD(MID(F1674,17,1),2),"男","女")</f>
        <v>男</v>
      </c>
      <c r="D1674" s="10" t="n">
        <f aca="true">YEAR(TODAY())-MID(F1674,7,4)</f>
        <v>36</v>
      </c>
      <c r="E1674" s="10" t="s">
        <v>3725</v>
      </c>
      <c r="F1674" s="9" t="s">
        <v>3922</v>
      </c>
      <c r="G1674" s="9" t="s">
        <v>3920</v>
      </c>
    </row>
    <row r="1675" customFormat="false" ht="16.5" hidden="false" customHeight="true" outlineLevel="0" collapsed="false">
      <c r="A1675" s="5" t="n">
        <v>1673</v>
      </c>
      <c r="B1675" s="8" t="s">
        <v>3923</v>
      </c>
      <c r="C1675" s="10" t="str">
        <f aca="false">IF(MOD(MID(F1675,17,1),2),"男","女")</f>
        <v>男</v>
      </c>
      <c r="D1675" s="10" t="n">
        <f aca="true">YEAR(TODAY())-MID(F1675,7,4)</f>
        <v>15</v>
      </c>
      <c r="E1675" s="10" t="s">
        <v>3725</v>
      </c>
      <c r="F1675" s="9" t="s">
        <v>3924</v>
      </c>
      <c r="G1675" s="9" t="s">
        <v>3920</v>
      </c>
    </row>
    <row r="1676" customFormat="false" ht="16.5" hidden="false" customHeight="true" outlineLevel="0" collapsed="false">
      <c r="A1676" s="5" t="n">
        <v>1674</v>
      </c>
      <c r="B1676" s="8" t="s">
        <v>3925</v>
      </c>
      <c r="C1676" s="10" t="str">
        <f aca="false">IF(MOD(MID(F1676,17,1),2),"男","女")</f>
        <v>男</v>
      </c>
      <c r="D1676" s="10" t="n">
        <f aca="true">YEAR(TODAY())-MID(F1676,7,4)</f>
        <v>71</v>
      </c>
      <c r="E1676" s="10" t="s">
        <v>3725</v>
      </c>
      <c r="F1676" s="9" t="s">
        <v>3926</v>
      </c>
      <c r="G1676" s="9" t="s">
        <v>3927</v>
      </c>
    </row>
    <row r="1677" customFormat="false" ht="16.5" hidden="false" customHeight="true" outlineLevel="0" collapsed="false">
      <c r="A1677" s="5" t="n">
        <v>1675</v>
      </c>
      <c r="B1677" s="8" t="s">
        <v>3928</v>
      </c>
      <c r="C1677" s="10" t="str">
        <f aca="false">IF(MOD(MID(F1677,17,1),2),"男","女")</f>
        <v>女</v>
      </c>
      <c r="D1677" s="10" t="n">
        <f aca="true">YEAR(TODAY())-MID(F1677,7,4)</f>
        <v>64</v>
      </c>
      <c r="E1677" s="10" t="s">
        <v>3725</v>
      </c>
      <c r="F1677" s="9" t="s">
        <v>3929</v>
      </c>
      <c r="G1677" s="9" t="s">
        <v>3927</v>
      </c>
    </row>
    <row r="1678" customFormat="false" ht="16.5" hidden="false" customHeight="true" outlineLevel="0" collapsed="false">
      <c r="A1678" s="5" t="n">
        <v>1676</v>
      </c>
      <c r="B1678" s="8" t="s">
        <v>3930</v>
      </c>
      <c r="C1678" s="10" t="str">
        <f aca="false">IF(MOD(MID(F1678,17,1),2),"男","女")</f>
        <v>男</v>
      </c>
      <c r="D1678" s="10" t="n">
        <f aca="true">YEAR(TODAY())-MID(F1678,7,4)</f>
        <v>58</v>
      </c>
      <c r="E1678" s="10" t="s">
        <v>3725</v>
      </c>
      <c r="F1678" s="9" t="s">
        <v>3931</v>
      </c>
      <c r="G1678" s="9" t="s">
        <v>3932</v>
      </c>
    </row>
    <row r="1679" customFormat="false" ht="16.5" hidden="false" customHeight="true" outlineLevel="0" collapsed="false">
      <c r="A1679" s="5" t="n">
        <v>1677</v>
      </c>
      <c r="B1679" s="8" t="s">
        <v>3933</v>
      </c>
      <c r="C1679" s="10" t="str">
        <f aca="false">IF(MOD(MID(F1679,17,1),2),"男","女")</f>
        <v>女</v>
      </c>
      <c r="D1679" s="10" t="n">
        <f aca="true">YEAR(TODAY())-MID(F1679,7,4)</f>
        <v>50</v>
      </c>
      <c r="E1679" s="10" t="s">
        <v>3725</v>
      </c>
      <c r="F1679" s="9" t="s">
        <v>3934</v>
      </c>
      <c r="G1679" s="9" t="s">
        <v>3932</v>
      </c>
    </row>
    <row r="1680" customFormat="false" ht="16.5" hidden="false" customHeight="true" outlineLevel="0" collapsed="false">
      <c r="A1680" s="5" t="n">
        <v>1678</v>
      </c>
      <c r="B1680" s="8" t="s">
        <v>3935</v>
      </c>
      <c r="C1680" s="10" t="str">
        <f aca="false">IF(MOD(MID(F1680,17,1),2),"男","女")</f>
        <v>男</v>
      </c>
      <c r="D1680" s="10" t="n">
        <f aca="true">YEAR(TODAY())-MID(F1680,7,4)</f>
        <v>28</v>
      </c>
      <c r="E1680" s="10" t="s">
        <v>3725</v>
      </c>
      <c r="F1680" s="9" t="s">
        <v>3936</v>
      </c>
      <c r="G1680" s="9" t="s">
        <v>3932</v>
      </c>
    </row>
    <row r="1681" customFormat="false" ht="16.5" hidden="false" customHeight="true" outlineLevel="0" collapsed="false">
      <c r="A1681" s="5" t="n">
        <v>1679</v>
      </c>
      <c r="B1681" s="8" t="s">
        <v>3937</v>
      </c>
      <c r="C1681" s="10" t="str">
        <f aca="false">IF(MOD(MID(F1681,17,1),2),"男","女")</f>
        <v>女</v>
      </c>
      <c r="D1681" s="10" t="n">
        <f aca="true">YEAR(TODAY())-MID(F1681,7,4)</f>
        <v>22</v>
      </c>
      <c r="E1681" s="10" t="s">
        <v>3725</v>
      </c>
      <c r="F1681" s="9" t="s">
        <v>3938</v>
      </c>
      <c r="G1681" s="9" t="s">
        <v>3932</v>
      </c>
    </row>
    <row r="1682" customFormat="false" ht="16.5" hidden="false" customHeight="true" outlineLevel="0" collapsed="false">
      <c r="A1682" s="5" t="n">
        <v>1680</v>
      </c>
      <c r="B1682" s="8" t="s">
        <v>3939</v>
      </c>
      <c r="C1682" s="10" t="str">
        <f aca="false">IF(MOD(MID(F1682,17,1),2),"男","女")</f>
        <v>男</v>
      </c>
      <c r="D1682" s="10" t="n">
        <f aca="true">YEAR(TODAY())-MID(F1682,7,4)</f>
        <v>76</v>
      </c>
      <c r="E1682" s="10" t="s">
        <v>3725</v>
      </c>
      <c r="F1682" s="9" t="s">
        <v>3940</v>
      </c>
      <c r="G1682" s="9" t="s">
        <v>3941</v>
      </c>
    </row>
    <row r="1683" customFormat="false" ht="16.5" hidden="false" customHeight="true" outlineLevel="0" collapsed="false">
      <c r="A1683" s="5" t="n">
        <v>1681</v>
      </c>
      <c r="B1683" s="8" t="s">
        <v>3942</v>
      </c>
      <c r="C1683" s="10" t="str">
        <f aca="false">IF(MOD(MID(F1683,17,1),2),"男","女")</f>
        <v>女</v>
      </c>
      <c r="D1683" s="10" t="n">
        <f aca="true">YEAR(TODAY())-MID(F1683,7,4)</f>
        <v>72</v>
      </c>
      <c r="E1683" s="10" t="s">
        <v>3725</v>
      </c>
      <c r="F1683" s="9" t="s">
        <v>3943</v>
      </c>
      <c r="G1683" s="9" t="s">
        <v>3941</v>
      </c>
    </row>
    <row r="1684" customFormat="false" ht="16.5" hidden="false" customHeight="true" outlineLevel="0" collapsed="false">
      <c r="A1684" s="5" t="n">
        <v>1682</v>
      </c>
      <c r="B1684" s="8" t="s">
        <v>3944</v>
      </c>
      <c r="C1684" s="10" t="str">
        <f aca="false">IF(MOD(MID(F1684,17,1),2),"男","女")</f>
        <v>男</v>
      </c>
      <c r="D1684" s="10" t="n">
        <f aca="true">YEAR(TODAY())-MID(F1684,7,4)</f>
        <v>72</v>
      </c>
      <c r="E1684" s="10" t="s">
        <v>3945</v>
      </c>
      <c r="F1684" s="9" t="s">
        <v>3946</v>
      </c>
      <c r="G1684" s="9" t="s">
        <v>3947</v>
      </c>
    </row>
    <row r="1685" customFormat="false" ht="16.5" hidden="false" customHeight="true" outlineLevel="0" collapsed="false">
      <c r="A1685" s="5" t="n">
        <v>1683</v>
      </c>
      <c r="B1685" s="8" t="s">
        <v>243</v>
      </c>
      <c r="C1685" s="10" t="str">
        <f aca="false">IF(MOD(MID(F1685,17,1),2),"男","女")</f>
        <v>男</v>
      </c>
      <c r="D1685" s="10" t="n">
        <f aca="true">YEAR(TODAY())-MID(F1685,7,4)</f>
        <v>53</v>
      </c>
      <c r="E1685" s="10" t="s">
        <v>3945</v>
      </c>
      <c r="F1685" s="9" t="s">
        <v>3948</v>
      </c>
      <c r="G1685" s="9" t="s">
        <v>3949</v>
      </c>
    </row>
    <row r="1686" customFormat="false" ht="16.5" hidden="false" customHeight="true" outlineLevel="0" collapsed="false">
      <c r="A1686" s="5" t="n">
        <v>1684</v>
      </c>
      <c r="B1686" s="8" t="s">
        <v>3950</v>
      </c>
      <c r="C1686" s="10" t="str">
        <f aca="false">IF(MOD(MID(F1686,17,1),2),"男","女")</f>
        <v>女</v>
      </c>
      <c r="D1686" s="10" t="n">
        <f aca="true">YEAR(TODAY())-MID(F1686,7,4)</f>
        <v>51</v>
      </c>
      <c r="E1686" s="10" t="s">
        <v>3945</v>
      </c>
      <c r="F1686" s="9" t="s">
        <v>3951</v>
      </c>
      <c r="G1686" s="9" t="s">
        <v>3949</v>
      </c>
    </row>
    <row r="1687" customFormat="false" ht="16.5" hidden="false" customHeight="true" outlineLevel="0" collapsed="false">
      <c r="A1687" s="5" t="n">
        <v>1685</v>
      </c>
      <c r="B1687" s="8" t="s">
        <v>3952</v>
      </c>
      <c r="C1687" s="10" t="str">
        <f aca="false">IF(MOD(MID(F1687,17,1),2),"男","女")</f>
        <v>男</v>
      </c>
      <c r="D1687" s="10" t="n">
        <f aca="true">YEAR(TODAY())-MID(F1687,7,4)</f>
        <v>29</v>
      </c>
      <c r="E1687" s="10" t="s">
        <v>3945</v>
      </c>
      <c r="F1687" s="9" t="s">
        <v>3953</v>
      </c>
      <c r="G1687" s="9" t="s">
        <v>3949</v>
      </c>
    </row>
    <row r="1688" customFormat="false" ht="16.5" hidden="false" customHeight="true" outlineLevel="0" collapsed="false">
      <c r="A1688" s="5" t="n">
        <v>1686</v>
      </c>
      <c r="B1688" s="8" t="s">
        <v>3954</v>
      </c>
      <c r="C1688" s="10" t="str">
        <f aca="false">IF(MOD(MID(F1688,17,1),2),"男","女")</f>
        <v>男</v>
      </c>
      <c r="D1688" s="10" t="n">
        <f aca="true">YEAR(TODAY())-MID(F1688,7,4)</f>
        <v>17</v>
      </c>
      <c r="E1688" s="10" t="s">
        <v>3945</v>
      </c>
      <c r="F1688" s="9" t="s">
        <v>3955</v>
      </c>
      <c r="G1688" s="9" t="s">
        <v>3949</v>
      </c>
    </row>
    <row r="1689" customFormat="false" ht="16.5" hidden="false" customHeight="true" outlineLevel="0" collapsed="false">
      <c r="A1689" s="5" t="n">
        <v>1687</v>
      </c>
      <c r="B1689" s="8" t="s">
        <v>3956</v>
      </c>
      <c r="C1689" s="10" t="str">
        <f aca="false">IF(MOD(MID(F1689,17,1),2),"男","女")</f>
        <v>男</v>
      </c>
      <c r="D1689" s="10" t="n">
        <f aca="true">YEAR(TODAY())-MID(F1689,7,4)</f>
        <v>84</v>
      </c>
      <c r="E1689" s="10" t="s">
        <v>3945</v>
      </c>
      <c r="F1689" s="9" t="s">
        <v>3957</v>
      </c>
      <c r="G1689" s="9" t="s">
        <v>3958</v>
      </c>
    </row>
    <row r="1690" customFormat="false" ht="16.5" hidden="false" customHeight="true" outlineLevel="0" collapsed="false">
      <c r="A1690" s="5" t="n">
        <v>1688</v>
      </c>
      <c r="B1690" s="8" t="s">
        <v>3959</v>
      </c>
      <c r="C1690" s="10" t="str">
        <f aca="false">IF(MOD(MID(F1690,17,1),2),"男","女")</f>
        <v>女</v>
      </c>
      <c r="D1690" s="10" t="n">
        <f aca="true">YEAR(TODAY())-MID(F1690,7,4)</f>
        <v>57</v>
      </c>
      <c r="E1690" s="10" t="s">
        <v>3945</v>
      </c>
      <c r="F1690" s="9" t="s">
        <v>3960</v>
      </c>
      <c r="G1690" s="9" t="s">
        <v>3961</v>
      </c>
    </row>
    <row r="1691" customFormat="false" ht="16.5" hidden="false" customHeight="true" outlineLevel="0" collapsed="false">
      <c r="A1691" s="5" t="n">
        <v>1689</v>
      </c>
      <c r="B1691" s="8" t="s">
        <v>3962</v>
      </c>
      <c r="C1691" s="10" t="str">
        <f aca="false">IF(MOD(MID(F1691,17,1),2),"男","女")</f>
        <v>男</v>
      </c>
      <c r="D1691" s="10" t="n">
        <f aca="true">YEAR(TODAY())-MID(F1691,7,4)</f>
        <v>18</v>
      </c>
      <c r="E1691" s="10" t="s">
        <v>3945</v>
      </c>
      <c r="F1691" s="9" t="s">
        <v>3963</v>
      </c>
      <c r="G1691" s="9" t="s">
        <v>3961</v>
      </c>
    </row>
    <row r="1692" customFormat="false" ht="16.5" hidden="false" customHeight="true" outlineLevel="0" collapsed="false">
      <c r="A1692" s="5" t="n">
        <v>1690</v>
      </c>
      <c r="B1692" s="8" t="s">
        <v>3964</v>
      </c>
      <c r="C1692" s="10" t="str">
        <f aca="false">IF(MOD(MID(F1692,17,1),2),"男","女")</f>
        <v>男</v>
      </c>
      <c r="D1692" s="10" t="n">
        <f aca="true">YEAR(TODAY())-MID(F1692,7,4)</f>
        <v>92</v>
      </c>
      <c r="E1692" s="10" t="s">
        <v>3945</v>
      </c>
      <c r="F1692" s="9" t="s">
        <v>3965</v>
      </c>
      <c r="G1692" s="9" t="s">
        <v>3966</v>
      </c>
    </row>
    <row r="1693" customFormat="false" ht="16.5" hidden="false" customHeight="true" outlineLevel="0" collapsed="false">
      <c r="A1693" s="5" t="n">
        <v>1691</v>
      </c>
      <c r="B1693" s="8" t="s">
        <v>3967</v>
      </c>
      <c r="C1693" s="10" t="str">
        <f aca="false">IF(MOD(MID(F1693,17,1),2),"男","女")</f>
        <v>男</v>
      </c>
      <c r="D1693" s="10" t="n">
        <f aca="true">YEAR(TODAY())-MID(F1693,7,4)</f>
        <v>58</v>
      </c>
      <c r="E1693" s="10" t="s">
        <v>3945</v>
      </c>
      <c r="F1693" s="9" t="s">
        <v>3968</v>
      </c>
      <c r="G1693" s="9" t="s">
        <v>3969</v>
      </c>
    </row>
    <row r="1694" customFormat="false" ht="16.5" hidden="false" customHeight="true" outlineLevel="0" collapsed="false">
      <c r="A1694" s="5" t="n">
        <v>1692</v>
      </c>
      <c r="B1694" s="8" t="s">
        <v>3970</v>
      </c>
      <c r="C1694" s="10" t="str">
        <f aca="false">IF(MOD(MID(F1694,17,1),2),"男","女")</f>
        <v>男</v>
      </c>
      <c r="D1694" s="10" t="n">
        <f aca="true">YEAR(TODAY())-MID(F1694,7,4)</f>
        <v>58</v>
      </c>
      <c r="E1694" s="10" t="s">
        <v>3945</v>
      </c>
      <c r="F1694" s="9" t="s">
        <v>3971</v>
      </c>
      <c r="G1694" s="9" t="s">
        <v>3972</v>
      </c>
    </row>
    <row r="1695" customFormat="false" ht="16.5" hidden="false" customHeight="true" outlineLevel="0" collapsed="false">
      <c r="A1695" s="5" t="n">
        <v>1693</v>
      </c>
      <c r="B1695" s="8" t="s">
        <v>2435</v>
      </c>
      <c r="C1695" s="10" t="str">
        <f aca="false">IF(MOD(MID(F1695,17,1),2),"男","女")</f>
        <v>女</v>
      </c>
      <c r="D1695" s="10" t="n">
        <f aca="true">YEAR(TODAY())-MID(F1695,7,4)</f>
        <v>57</v>
      </c>
      <c r="E1695" s="10" t="s">
        <v>3945</v>
      </c>
      <c r="F1695" s="9" t="s">
        <v>3973</v>
      </c>
      <c r="G1695" s="9" t="s">
        <v>3972</v>
      </c>
    </row>
    <row r="1696" customFormat="false" ht="16.5" hidden="false" customHeight="true" outlineLevel="0" collapsed="false">
      <c r="A1696" s="5" t="n">
        <v>1694</v>
      </c>
      <c r="B1696" s="8" t="s">
        <v>3974</v>
      </c>
      <c r="C1696" s="10" t="str">
        <f aca="false">IF(MOD(MID(F1696,17,1),2),"男","女")</f>
        <v>男</v>
      </c>
      <c r="D1696" s="10" t="n">
        <f aca="true">YEAR(TODAY())-MID(F1696,7,4)</f>
        <v>18</v>
      </c>
      <c r="E1696" s="10" t="s">
        <v>3945</v>
      </c>
      <c r="F1696" s="9" t="s">
        <v>3975</v>
      </c>
      <c r="G1696" s="9" t="s">
        <v>3972</v>
      </c>
    </row>
    <row r="1697" customFormat="false" ht="16.5" hidden="false" customHeight="true" outlineLevel="0" collapsed="false">
      <c r="A1697" s="5" t="n">
        <v>1695</v>
      </c>
      <c r="B1697" s="8" t="s">
        <v>3976</v>
      </c>
      <c r="C1697" s="10" t="str">
        <f aca="false">IF(MOD(MID(F1697,17,1),2),"男","女")</f>
        <v>女</v>
      </c>
      <c r="D1697" s="10" t="n">
        <f aca="true">YEAR(TODAY())-MID(F1697,7,4)</f>
        <v>22</v>
      </c>
      <c r="E1697" s="10" t="s">
        <v>3945</v>
      </c>
      <c r="F1697" s="9" t="s">
        <v>3977</v>
      </c>
      <c r="G1697" s="9" t="s">
        <v>3972</v>
      </c>
    </row>
    <row r="1698" customFormat="false" ht="16.5" hidden="false" customHeight="true" outlineLevel="0" collapsed="false">
      <c r="A1698" s="5" t="n">
        <v>1696</v>
      </c>
      <c r="B1698" s="8" t="s">
        <v>3978</v>
      </c>
      <c r="C1698" s="10" t="str">
        <f aca="false">IF(MOD(MID(F1698,17,1),2),"男","女")</f>
        <v>女</v>
      </c>
      <c r="D1698" s="10" t="n">
        <f aca="true">YEAR(TODAY())-MID(F1698,7,4)</f>
        <v>31</v>
      </c>
      <c r="E1698" s="10" t="s">
        <v>3945</v>
      </c>
      <c r="F1698" s="9" t="s">
        <v>3979</v>
      </c>
      <c r="G1698" s="9" t="s">
        <v>3972</v>
      </c>
    </row>
    <row r="1699" customFormat="false" ht="16.5" hidden="false" customHeight="true" outlineLevel="0" collapsed="false">
      <c r="A1699" s="5" t="n">
        <v>1697</v>
      </c>
      <c r="B1699" s="8" t="s">
        <v>3980</v>
      </c>
      <c r="C1699" s="10" t="str">
        <f aca="false">IF(MOD(MID(F1699,17,1),2),"男","女")</f>
        <v>女</v>
      </c>
      <c r="D1699" s="10" t="n">
        <f aca="true">YEAR(TODAY())-MID(F1699,7,4)</f>
        <v>22</v>
      </c>
      <c r="E1699" s="10" t="s">
        <v>3945</v>
      </c>
      <c r="F1699" s="9" t="s">
        <v>3981</v>
      </c>
      <c r="G1699" s="9" t="s">
        <v>3972</v>
      </c>
    </row>
    <row r="1700" customFormat="false" ht="16.5" hidden="false" customHeight="true" outlineLevel="0" collapsed="false">
      <c r="A1700" s="5" t="n">
        <v>1698</v>
      </c>
      <c r="B1700" s="8" t="s">
        <v>3982</v>
      </c>
      <c r="C1700" s="10" t="str">
        <f aca="false">IF(MOD(MID(F1700,17,1),2),"男","女")</f>
        <v>男</v>
      </c>
      <c r="D1700" s="10" t="n">
        <f aca="true">YEAR(TODAY())-MID(F1700,7,4)</f>
        <v>96</v>
      </c>
      <c r="E1700" s="10" t="s">
        <v>3945</v>
      </c>
      <c r="F1700" s="9" t="s">
        <v>3983</v>
      </c>
      <c r="G1700" s="9" t="s">
        <v>3984</v>
      </c>
    </row>
    <row r="1701" customFormat="false" ht="16.5" hidden="false" customHeight="true" outlineLevel="0" collapsed="false">
      <c r="A1701" s="5" t="n">
        <v>1699</v>
      </c>
      <c r="B1701" s="8" t="s">
        <v>3985</v>
      </c>
      <c r="C1701" s="10" t="str">
        <f aca="false">IF(MOD(MID(F1701,17,1),2),"男","女")</f>
        <v>男</v>
      </c>
      <c r="D1701" s="10" t="n">
        <f aca="true">YEAR(TODAY())-MID(F1701,7,4)</f>
        <v>90</v>
      </c>
      <c r="E1701" s="10" t="s">
        <v>3945</v>
      </c>
      <c r="F1701" s="9" t="s">
        <v>3986</v>
      </c>
      <c r="G1701" s="9" t="s">
        <v>3966</v>
      </c>
    </row>
    <row r="1702" customFormat="false" ht="16.5" hidden="false" customHeight="true" outlineLevel="0" collapsed="false">
      <c r="A1702" s="5" t="n">
        <v>1700</v>
      </c>
      <c r="B1702" s="8" t="s">
        <v>3987</v>
      </c>
      <c r="C1702" s="10" t="str">
        <f aca="false">IF(MOD(MID(F1702,17,1),2),"男","女")</f>
        <v>女</v>
      </c>
      <c r="D1702" s="10" t="n">
        <f aca="true">YEAR(TODAY())-MID(F1702,7,4)</f>
        <v>77</v>
      </c>
      <c r="E1702" s="10" t="s">
        <v>3945</v>
      </c>
      <c r="F1702" s="9" t="s">
        <v>3988</v>
      </c>
      <c r="G1702" s="9" t="s">
        <v>3966</v>
      </c>
    </row>
    <row r="1703" customFormat="false" ht="16.5" hidden="false" customHeight="true" outlineLevel="0" collapsed="false">
      <c r="A1703" s="5" t="n">
        <v>1701</v>
      </c>
      <c r="B1703" s="8" t="s">
        <v>3989</v>
      </c>
      <c r="C1703" s="10" t="str">
        <f aca="false">IF(MOD(MID(F1703,17,1),2),"男","女")</f>
        <v>男</v>
      </c>
      <c r="D1703" s="10" t="n">
        <f aca="true">YEAR(TODAY())-MID(F1703,7,4)</f>
        <v>24</v>
      </c>
      <c r="E1703" s="10" t="s">
        <v>3945</v>
      </c>
      <c r="F1703" s="9" t="s">
        <v>3990</v>
      </c>
      <c r="G1703" s="9" t="s">
        <v>3966</v>
      </c>
    </row>
    <row r="1704" customFormat="false" ht="16.5" hidden="false" customHeight="true" outlineLevel="0" collapsed="false">
      <c r="A1704" s="5" t="n">
        <v>1702</v>
      </c>
      <c r="B1704" s="8" t="s">
        <v>3991</v>
      </c>
      <c r="C1704" s="10" t="str">
        <f aca="false">IF(MOD(MID(F1704,17,1),2),"男","女")</f>
        <v>男</v>
      </c>
      <c r="D1704" s="10" t="n">
        <f aca="true">YEAR(TODAY())-MID(F1704,7,4)</f>
        <v>85</v>
      </c>
      <c r="E1704" s="10" t="s">
        <v>3945</v>
      </c>
      <c r="F1704" s="9" t="s">
        <v>3992</v>
      </c>
      <c r="G1704" s="9" t="s">
        <v>3993</v>
      </c>
    </row>
    <row r="1705" customFormat="false" ht="16.5" hidden="false" customHeight="true" outlineLevel="0" collapsed="false">
      <c r="A1705" s="5" t="n">
        <v>1703</v>
      </c>
      <c r="B1705" s="8" t="s">
        <v>3994</v>
      </c>
      <c r="C1705" s="10" t="str">
        <f aca="false">IF(MOD(MID(F1705,17,1),2),"男","女")</f>
        <v>女</v>
      </c>
      <c r="D1705" s="10" t="n">
        <f aca="true">YEAR(TODAY())-MID(F1705,7,4)</f>
        <v>82</v>
      </c>
      <c r="E1705" s="10" t="s">
        <v>3945</v>
      </c>
      <c r="F1705" s="9" t="s">
        <v>3995</v>
      </c>
      <c r="G1705" s="9" t="s">
        <v>3993</v>
      </c>
    </row>
    <row r="1706" customFormat="false" ht="16.5" hidden="false" customHeight="true" outlineLevel="0" collapsed="false">
      <c r="A1706" s="5" t="n">
        <v>1704</v>
      </c>
      <c r="B1706" s="8" t="s">
        <v>3996</v>
      </c>
      <c r="C1706" s="10" t="str">
        <f aca="false">IF(MOD(MID(F1706,17,1),2),"男","女")</f>
        <v>男</v>
      </c>
      <c r="D1706" s="10" t="n">
        <f aca="true">YEAR(TODAY())-MID(F1706,7,4)</f>
        <v>57</v>
      </c>
      <c r="E1706" s="10" t="s">
        <v>3945</v>
      </c>
      <c r="F1706" s="9" t="s">
        <v>3997</v>
      </c>
      <c r="G1706" s="9" t="s">
        <v>3998</v>
      </c>
    </row>
    <row r="1707" customFormat="false" ht="16.5" hidden="false" customHeight="true" outlineLevel="0" collapsed="false">
      <c r="A1707" s="5" t="n">
        <v>1705</v>
      </c>
      <c r="B1707" s="8" t="s">
        <v>3999</v>
      </c>
      <c r="C1707" s="10" t="str">
        <f aca="false">IF(MOD(MID(F1707,17,1),2),"男","女")</f>
        <v>男</v>
      </c>
      <c r="D1707" s="10" t="n">
        <f aca="true">YEAR(TODAY())-MID(F1707,7,4)</f>
        <v>20</v>
      </c>
      <c r="E1707" s="10" t="s">
        <v>3945</v>
      </c>
      <c r="F1707" s="9" t="s">
        <v>4000</v>
      </c>
      <c r="G1707" s="9" t="s">
        <v>3998</v>
      </c>
    </row>
    <row r="1708" customFormat="false" ht="16.5" hidden="false" customHeight="true" outlineLevel="0" collapsed="false">
      <c r="A1708" s="5" t="n">
        <v>1706</v>
      </c>
      <c r="B1708" s="8" t="s">
        <v>4001</v>
      </c>
      <c r="C1708" s="10" t="str">
        <f aca="false">IF(MOD(MID(F1708,17,1),2),"男","女")</f>
        <v>男</v>
      </c>
      <c r="D1708" s="10" t="n">
        <f aca="true">YEAR(TODAY())-MID(F1708,7,4)</f>
        <v>21</v>
      </c>
      <c r="E1708" s="10" t="s">
        <v>3945</v>
      </c>
      <c r="F1708" s="9" t="s">
        <v>4002</v>
      </c>
      <c r="G1708" s="9" t="s">
        <v>3998</v>
      </c>
    </row>
    <row r="1709" customFormat="false" ht="16.5" hidden="false" customHeight="true" outlineLevel="0" collapsed="false">
      <c r="A1709" s="5" t="n">
        <v>1707</v>
      </c>
      <c r="B1709" s="8" t="s">
        <v>4003</v>
      </c>
      <c r="C1709" s="10" t="str">
        <f aca="false">IF(MOD(MID(F1709,17,1),2),"男","女")</f>
        <v>女</v>
      </c>
      <c r="D1709" s="10" t="n">
        <f aca="true">YEAR(TODAY())-MID(F1709,7,4)</f>
        <v>26</v>
      </c>
      <c r="E1709" s="10" t="s">
        <v>3945</v>
      </c>
      <c r="F1709" s="9" t="s">
        <v>4004</v>
      </c>
      <c r="G1709" s="9" t="s">
        <v>3998</v>
      </c>
    </row>
    <row r="1710" customFormat="false" ht="16.5" hidden="false" customHeight="true" outlineLevel="0" collapsed="false">
      <c r="A1710" s="5" t="n">
        <v>1708</v>
      </c>
      <c r="B1710" s="8" t="s">
        <v>4005</v>
      </c>
      <c r="C1710" s="10" t="str">
        <f aca="false">IF(MOD(MID(F1710,17,1),2),"男","女")</f>
        <v>女</v>
      </c>
      <c r="D1710" s="10" t="n">
        <f aca="true">YEAR(TODAY())-MID(F1710,7,4)</f>
        <v>84</v>
      </c>
      <c r="E1710" s="10" t="s">
        <v>3945</v>
      </c>
      <c r="F1710" s="9" t="s">
        <v>4006</v>
      </c>
      <c r="G1710" s="9" t="s">
        <v>3998</v>
      </c>
    </row>
    <row r="1711" customFormat="false" ht="16.5" hidden="false" customHeight="true" outlineLevel="0" collapsed="false">
      <c r="A1711" s="5" t="n">
        <v>1709</v>
      </c>
      <c r="B1711" s="8" t="s">
        <v>4007</v>
      </c>
      <c r="C1711" s="10" t="str">
        <f aca="false">IF(MOD(MID(F1711,17,1),2),"男","女")</f>
        <v>男</v>
      </c>
      <c r="D1711" s="10" t="n">
        <f aca="true">YEAR(TODAY())-MID(F1711,7,4)</f>
        <v>68</v>
      </c>
      <c r="E1711" s="10" t="s">
        <v>3945</v>
      </c>
      <c r="F1711" s="9" t="s">
        <v>4008</v>
      </c>
      <c r="G1711" s="9" t="s">
        <v>4009</v>
      </c>
    </row>
    <row r="1712" customFormat="false" ht="16.5" hidden="false" customHeight="true" outlineLevel="0" collapsed="false">
      <c r="A1712" s="5" t="n">
        <v>1710</v>
      </c>
      <c r="B1712" s="8" t="s">
        <v>4010</v>
      </c>
      <c r="C1712" s="10" t="str">
        <f aca="false">IF(MOD(MID(F1712,17,1),2),"男","女")</f>
        <v>女</v>
      </c>
      <c r="D1712" s="10" t="n">
        <f aca="true">YEAR(TODAY())-MID(F1712,7,4)</f>
        <v>70</v>
      </c>
      <c r="E1712" s="10" t="s">
        <v>3945</v>
      </c>
      <c r="F1712" s="9" t="s">
        <v>4011</v>
      </c>
      <c r="G1712" s="9" t="s">
        <v>4009</v>
      </c>
    </row>
    <row r="1713" customFormat="false" ht="16.5" hidden="false" customHeight="true" outlineLevel="0" collapsed="false">
      <c r="A1713" s="5" t="n">
        <v>1711</v>
      </c>
      <c r="B1713" s="8" t="s">
        <v>4012</v>
      </c>
      <c r="C1713" s="10" t="str">
        <f aca="false">IF(MOD(MID(F1713,17,1),2),"男","女")</f>
        <v>女</v>
      </c>
      <c r="D1713" s="10" t="n">
        <f aca="true">YEAR(TODAY())-MID(F1713,7,4)</f>
        <v>46</v>
      </c>
      <c r="E1713" s="10" t="s">
        <v>3945</v>
      </c>
      <c r="F1713" s="9" t="s">
        <v>4013</v>
      </c>
      <c r="G1713" s="9" t="s">
        <v>4009</v>
      </c>
    </row>
    <row r="1714" customFormat="false" ht="16.5" hidden="false" customHeight="true" outlineLevel="0" collapsed="false">
      <c r="A1714" s="5" t="n">
        <v>1712</v>
      </c>
      <c r="B1714" s="8" t="s">
        <v>4014</v>
      </c>
      <c r="C1714" s="10" t="str">
        <f aca="false">IF(MOD(MID(F1714,17,1),2),"男","女")</f>
        <v>男</v>
      </c>
      <c r="D1714" s="10" t="n">
        <f aca="true">YEAR(TODAY())-MID(F1714,7,4)</f>
        <v>14</v>
      </c>
      <c r="E1714" s="10" t="s">
        <v>3945</v>
      </c>
      <c r="F1714" s="9" t="s">
        <v>4015</v>
      </c>
      <c r="G1714" s="9" t="s">
        <v>4009</v>
      </c>
    </row>
    <row r="1715" customFormat="false" ht="16.5" hidden="false" customHeight="true" outlineLevel="0" collapsed="false">
      <c r="A1715" s="5" t="n">
        <v>1713</v>
      </c>
      <c r="B1715" s="8" t="s">
        <v>4016</v>
      </c>
      <c r="C1715" s="10" t="str">
        <f aca="false">IF(MOD(MID(F1715,17,1),2),"男","女")</f>
        <v>男</v>
      </c>
      <c r="D1715" s="10" t="n">
        <f aca="true">YEAR(TODAY())-MID(F1715,7,4)</f>
        <v>69</v>
      </c>
      <c r="E1715" s="10" t="s">
        <v>3945</v>
      </c>
      <c r="F1715" s="9" t="s">
        <v>4017</v>
      </c>
      <c r="G1715" s="9" t="s">
        <v>2776</v>
      </c>
    </row>
    <row r="1716" customFormat="false" ht="16.5" hidden="false" customHeight="true" outlineLevel="0" collapsed="false">
      <c r="A1716" s="5" t="n">
        <v>1714</v>
      </c>
      <c r="B1716" s="8" t="s">
        <v>4018</v>
      </c>
      <c r="C1716" s="10" t="str">
        <f aca="false">IF(MOD(MID(F1716,17,1),2),"男","女")</f>
        <v>男</v>
      </c>
      <c r="D1716" s="10" t="n">
        <f aca="true">YEAR(TODAY())-MID(F1716,7,4)</f>
        <v>80</v>
      </c>
      <c r="E1716" s="10" t="s">
        <v>4019</v>
      </c>
      <c r="F1716" s="9" t="s">
        <v>4020</v>
      </c>
      <c r="G1716" s="9" t="s">
        <v>4021</v>
      </c>
    </row>
    <row r="1717" customFormat="false" ht="16.5" hidden="false" customHeight="true" outlineLevel="0" collapsed="false">
      <c r="A1717" s="5" t="n">
        <v>1715</v>
      </c>
      <c r="B1717" s="8" t="s">
        <v>4022</v>
      </c>
      <c r="C1717" s="10" t="str">
        <f aca="false">IF(MOD(MID(F1717,17,1),2),"男","女")</f>
        <v>男</v>
      </c>
      <c r="D1717" s="10" t="n">
        <f aca="true">YEAR(TODAY())-MID(F1717,7,4)</f>
        <v>90</v>
      </c>
      <c r="E1717" s="10" t="s">
        <v>4019</v>
      </c>
      <c r="F1717" s="9" t="s">
        <v>4023</v>
      </c>
      <c r="G1717" s="9" t="s">
        <v>4024</v>
      </c>
    </row>
    <row r="1718" customFormat="false" ht="16.5" hidden="false" customHeight="true" outlineLevel="0" collapsed="false">
      <c r="A1718" s="5" t="n">
        <v>1716</v>
      </c>
      <c r="B1718" s="8" t="s">
        <v>4025</v>
      </c>
      <c r="C1718" s="10" t="str">
        <f aca="false">IF(MOD(MID(F1718,17,1),2),"男","女")</f>
        <v>男</v>
      </c>
      <c r="D1718" s="10" t="n">
        <f aca="true">YEAR(TODAY())-MID(F1718,7,4)</f>
        <v>60</v>
      </c>
      <c r="E1718" s="10" t="s">
        <v>4019</v>
      </c>
      <c r="F1718" s="9" t="s">
        <v>4026</v>
      </c>
      <c r="G1718" s="9" t="s">
        <v>4027</v>
      </c>
    </row>
    <row r="1719" customFormat="false" ht="16.5" hidden="false" customHeight="true" outlineLevel="0" collapsed="false">
      <c r="A1719" s="5" t="n">
        <v>1717</v>
      </c>
      <c r="B1719" s="8" t="s">
        <v>4028</v>
      </c>
      <c r="C1719" s="10" t="str">
        <f aca="false">IF(MOD(MID(F1719,17,1),2),"男","女")</f>
        <v>男</v>
      </c>
      <c r="D1719" s="10" t="n">
        <f aca="true">YEAR(TODAY())-MID(F1719,7,4)</f>
        <v>77</v>
      </c>
      <c r="E1719" s="10" t="s">
        <v>4019</v>
      </c>
      <c r="F1719" s="9" t="s">
        <v>4029</v>
      </c>
      <c r="G1719" s="9" t="s">
        <v>4030</v>
      </c>
    </row>
    <row r="1720" customFormat="false" ht="16.5" hidden="false" customHeight="true" outlineLevel="0" collapsed="false">
      <c r="A1720" s="5" t="n">
        <v>1718</v>
      </c>
      <c r="B1720" s="8" t="s">
        <v>4031</v>
      </c>
      <c r="C1720" s="10" t="str">
        <f aca="false">IF(MOD(MID(F1720,17,1),2),"男","女")</f>
        <v>女</v>
      </c>
      <c r="D1720" s="10" t="n">
        <f aca="true">YEAR(TODAY())-MID(F1720,7,4)</f>
        <v>94</v>
      </c>
      <c r="E1720" s="10" t="s">
        <v>4019</v>
      </c>
      <c r="F1720" s="9" t="s">
        <v>4032</v>
      </c>
      <c r="G1720" s="9" t="s">
        <v>4033</v>
      </c>
    </row>
    <row r="1721" customFormat="false" ht="16.5" hidden="false" customHeight="true" outlineLevel="0" collapsed="false">
      <c r="A1721" s="5" t="n">
        <v>1719</v>
      </c>
      <c r="B1721" s="8" t="s">
        <v>4034</v>
      </c>
      <c r="C1721" s="10" t="str">
        <f aca="false">IF(MOD(MID(F1721,17,1),2),"男","女")</f>
        <v>男</v>
      </c>
      <c r="D1721" s="10" t="n">
        <f aca="true">YEAR(TODAY())-MID(F1721,7,4)</f>
        <v>73</v>
      </c>
      <c r="E1721" s="10" t="s">
        <v>4019</v>
      </c>
      <c r="F1721" s="9" t="s">
        <v>4035</v>
      </c>
      <c r="G1721" s="9" t="s">
        <v>4036</v>
      </c>
    </row>
    <row r="1722" customFormat="false" ht="16.5" hidden="false" customHeight="true" outlineLevel="0" collapsed="false">
      <c r="A1722" s="5" t="n">
        <v>1720</v>
      </c>
      <c r="B1722" s="8" t="s">
        <v>4037</v>
      </c>
      <c r="C1722" s="10" t="str">
        <f aca="false">IF(MOD(MID(F1722,17,1),2),"男","女")</f>
        <v>男</v>
      </c>
      <c r="D1722" s="10" t="n">
        <f aca="true">YEAR(TODAY())-MID(F1722,7,4)</f>
        <v>74</v>
      </c>
      <c r="E1722" s="10" t="s">
        <v>4019</v>
      </c>
      <c r="F1722" s="9" t="s">
        <v>4038</v>
      </c>
      <c r="G1722" s="9" t="s">
        <v>4039</v>
      </c>
    </row>
    <row r="1723" customFormat="false" ht="16.5" hidden="false" customHeight="true" outlineLevel="0" collapsed="false">
      <c r="A1723" s="5" t="n">
        <v>1721</v>
      </c>
      <c r="B1723" s="8" t="s">
        <v>4040</v>
      </c>
      <c r="C1723" s="10" t="str">
        <f aca="false">IF(MOD(MID(F1723,17,1),2),"男","女")</f>
        <v>男</v>
      </c>
      <c r="D1723" s="10" t="n">
        <f aca="true">YEAR(TODAY())-MID(F1723,7,4)</f>
        <v>67</v>
      </c>
      <c r="E1723" s="10" t="s">
        <v>4019</v>
      </c>
      <c r="F1723" s="9" t="s">
        <v>4041</v>
      </c>
      <c r="G1723" s="9" t="s">
        <v>4042</v>
      </c>
    </row>
    <row r="1724" customFormat="false" ht="16.5" hidden="false" customHeight="true" outlineLevel="0" collapsed="false">
      <c r="A1724" s="5" t="n">
        <v>1722</v>
      </c>
      <c r="B1724" s="8" t="s">
        <v>4043</v>
      </c>
      <c r="C1724" s="10" t="str">
        <f aca="false">IF(MOD(MID(F1724,17,1),2),"男","女")</f>
        <v>男</v>
      </c>
      <c r="D1724" s="10" t="n">
        <f aca="true">YEAR(TODAY())-MID(F1724,7,4)</f>
        <v>74</v>
      </c>
      <c r="E1724" s="10" t="s">
        <v>4019</v>
      </c>
      <c r="F1724" s="9" t="s">
        <v>4044</v>
      </c>
      <c r="G1724" s="9" t="s">
        <v>4045</v>
      </c>
    </row>
    <row r="1725" customFormat="false" ht="16.5" hidden="false" customHeight="true" outlineLevel="0" collapsed="false">
      <c r="A1725" s="5" t="n">
        <v>1723</v>
      </c>
      <c r="B1725" s="8" t="s">
        <v>4046</v>
      </c>
      <c r="C1725" s="10" t="str">
        <f aca="false">IF(MOD(MID(F1725,17,1),2),"男","女")</f>
        <v>男</v>
      </c>
      <c r="D1725" s="10" t="n">
        <f aca="true">YEAR(TODAY())-MID(F1725,7,4)</f>
        <v>76</v>
      </c>
      <c r="E1725" s="10" t="s">
        <v>4019</v>
      </c>
      <c r="F1725" s="9" t="s">
        <v>4047</v>
      </c>
      <c r="G1725" s="9" t="s">
        <v>4045</v>
      </c>
    </row>
    <row r="1726" customFormat="false" ht="16.5" hidden="false" customHeight="true" outlineLevel="0" collapsed="false">
      <c r="A1726" s="5" t="n">
        <v>1724</v>
      </c>
      <c r="B1726" s="8" t="s">
        <v>4048</v>
      </c>
      <c r="C1726" s="10" t="str">
        <f aca="false">IF(MOD(MID(F1726,17,1),2),"男","女")</f>
        <v>男</v>
      </c>
      <c r="D1726" s="10" t="n">
        <f aca="true">YEAR(TODAY())-MID(F1726,7,4)</f>
        <v>28</v>
      </c>
      <c r="E1726" s="10" t="s">
        <v>4019</v>
      </c>
      <c r="F1726" s="9" t="s">
        <v>4049</v>
      </c>
      <c r="G1726" s="9" t="s">
        <v>4050</v>
      </c>
    </row>
    <row r="1727" customFormat="false" ht="16.5" hidden="false" customHeight="true" outlineLevel="0" collapsed="false">
      <c r="A1727" s="5" t="n">
        <v>1725</v>
      </c>
      <c r="B1727" s="8" t="s">
        <v>4051</v>
      </c>
      <c r="C1727" s="10" t="str">
        <f aca="false">IF(MOD(MID(F1727,17,1),2),"男","女")</f>
        <v>女</v>
      </c>
      <c r="D1727" s="10" t="n">
        <f aca="true">YEAR(TODAY())-MID(F1727,7,4)</f>
        <v>73</v>
      </c>
      <c r="E1727" s="10" t="s">
        <v>4019</v>
      </c>
      <c r="F1727" s="9" t="s">
        <v>4052</v>
      </c>
      <c r="G1727" s="9" t="s">
        <v>4053</v>
      </c>
    </row>
    <row r="1728" customFormat="false" ht="16.5" hidden="false" customHeight="true" outlineLevel="0" collapsed="false">
      <c r="A1728" s="5" t="n">
        <v>1726</v>
      </c>
      <c r="B1728" s="8" t="s">
        <v>4054</v>
      </c>
      <c r="C1728" s="10" t="str">
        <f aca="false">IF(MOD(MID(F1728,17,1),2),"男","女")</f>
        <v>男</v>
      </c>
      <c r="D1728" s="10" t="n">
        <f aca="true">YEAR(TODAY())-MID(F1728,7,4)</f>
        <v>51</v>
      </c>
      <c r="E1728" s="10" t="s">
        <v>4019</v>
      </c>
      <c r="F1728" s="9" t="s">
        <v>4055</v>
      </c>
      <c r="G1728" s="9" t="s">
        <v>4056</v>
      </c>
    </row>
    <row r="1729" customFormat="false" ht="16.5" hidden="false" customHeight="true" outlineLevel="0" collapsed="false">
      <c r="A1729" s="5" t="n">
        <v>1727</v>
      </c>
      <c r="B1729" s="8" t="s">
        <v>4057</v>
      </c>
      <c r="C1729" s="10" t="str">
        <f aca="false">IF(MOD(MID(F1729,17,1),2),"男","女")</f>
        <v>女</v>
      </c>
      <c r="D1729" s="10" t="n">
        <f aca="true">YEAR(TODAY())-MID(F1729,7,4)</f>
        <v>52</v>
      </c>
      <c r="E1729" s="10" t="s">
        <v>4019</v>
      </c>
      <c r="F1729" s="9" t="s">
        <v>4058</v>
      </c>
      <c r="G1729" s="9" t="s">
        <v>4056</v>
      </c>
    </row>
    <row r="1730" customFormat="false" ht="16.5" hidden="false" customHeight="true" outlineLevel="0" collapsed="false">
      <c r="A1730" s="5" t="n">
        <v>1728</v>
      </c>
      <c r="B1730" s="8" t="s">
        <v>4059</v>
      </c>
      <c r="C1730" s="10" t="str">
        <f aca="false">IF(MOD(MID(F1730,17,1),2),"男","女")</f>
        <v>男</v>
      </c>
      <c r="D1730" s="10" t="n">
        <f aca="true">YEAR(TODAY())-MID(F1730,7,4)</f>
        <v>20</v>
      </c>
      <c r="E1730" s="10" t="s">
        <v>4019</v>
      </c>
      <c r="F1730" s="9" t="s">
        <v>4060</v>
      </c>
      <c r="G1730" s="9" t="s">
        <v>4056</v>
      </c>
    </row>
    <row r="1731" customFormat="false" ht="16.5" hidden="false" customHeight="true" outlineLevel="0" collapsed="false">
      <c r="A1731" s="5" t="n">
        <v>1729</v>
      </c>
      <c r="B1731" s="8" t="s">
        <v>4061</v>
      </c>
      <c r="C1731" s="10" t="str">
        <f aca="false">IF(MOD(MID(F1731,17,1),2),"男","女")</f>
        <v>女</v>
      </c>
      <c r="D1731" s="10" t="n">
        <f aca="true">YEAR(TODAY())-MID(F1731,7,4)</f>
        <v>27</v>
      </c>
      <c r="E1731" s="10" t="s">
        <v>4019</v>
      </c>
      <c r="F1731" s="9" t="s">
        <v>4062</v>
      </c>
      <c r="G1731" s="9" t="s">
        <v>4056</v>
      </c>
    </row>
    <row r="1732" customFormat="false" ht="16.5" hidden="false" customHeight="true" outlineLevel="0" collapsed="false">
      <c r="A1732" s="5" t="n">
        <v>1730</v>
      </c>
      <c r="B1732" s="8" t="s">
        <v>4063</v>
      </c>
      <c r="C1732" s="10" t="str">
        <f aca="false">IF(MOD(MID(F1732,17,1),2),"男","女")</f>
        <v>女</v>
      </c>
      <c r="D1732" s="10" t="n">
        <f aca="true">YEAR(TODAY())-MID(F1732,7,4)</f>
        <v>20</v>
      </c>
      <c r="E1732" s="10" t="s">
        <v>4019</v>
      </c>
      <c r="F1732" s="9" t="s">
        <v>4064</v>
      </c>
      <c r="G1732" s="9" t="s">
        <v>4056</v>
      </c>
    </row>
    <row r="1733" customFormat="false" ht="16.5" hidden="false" customHeight="true" outlineLevel="0" collapsed="false">
      <c r="A1733" s="5" t="n">
        <v>1731</v>
      </c>
      <c r="B1733" s="8" t="s">
        <v>4065</v>
      </c>
      <c r="C1733" s="10" t="str">
        <f aca="false">IF(MOD(MID(F1733,17,1),2),"男","女")</f>
        <v>男</v>
      </c>
      <c r="D1733" s="10" t="n">
        <f aca="true">YEAR(TODAY())-MID(F1733,7,4)</f>
        <v>62</v>
      </c>
      <c r="E1733" s="10" t="s">
        <v>4019</v>
      </c>
      <c r="F1733" s="9" t="s">
        <v>4066</v>
      </c>
      <c r="G1733" s="9" t="s">
        <v>4067</v>
      </c>
    </row>
    <row r="1734" customFormat="false" ht="16.5" hidden="false" customHeight="true" outlineLevel="0" collapsed="false">
      <c r="A1734" s="5" t="n">
        <v>1732</v>
      </c>
      <c r="B1734" s="8" t="s">
        <v>4068</v>
      </c>
      <c r="C1734" s="10" t="str">
        <f aca="false">IF(MOD(MID(F1734,17,1),2),"男","女")</f>
        <v>男</v>
      </c>
      <c r="D1734" s="10" t="n">
        <f aca="true">YEAR(TODAY())-MID(F1734,7,4)</f>
        <v>69</v>
      </c>
      <c r="E1734" s="10" t="s">
        <v>4019</v>
      </c>
      <c r="F1734" s="9" t="s">
        <v>4069</v>
      </c>
      <c r="G1734" s="9" t="s">
        <v>4070</v>
      </c>
    </row>
    <row r="1735" customFormat="false" ht="16.5" hidden="false" customHeight="true" outlineLevel="0" collapsed="false">
      <c r="A1735" s="5" t="n">
        <v>1733</v>
      </c>
      <c r="B1735" s="8" t="s">
        <v>4071</v>
      </c>
      <c r="C1735" s="10" t="str">
        <f aca="false">IF(MOD(MID(F1735,17,1),2),"男","女")</f>
        <v>男</v>
      </c>
      <c r="D1735" s="10" t="n">
        <f aca="true">YEAR(TODAY())-MID(F1735,7,4)</f>
        <v>60</v>
      </c>
      <c r="E1735" s="10" t="s">
        <v>4019</v>
      </c>
      <c r="F1735" s="9" t="s">
        <v>4072</v>
      </c>
      <c r="G1735" s="9" t="s">
        <v>4073</v>
      </c>
    </row>
    <row r="1736" customFormat="false" ht="16.5" hidden="false" customHeight="true" outlineLevel="0" collapsed="false">
      <c r="A1736" s="5" t="n">
        <v>1734</v>
      </c>
      <c r="B1736" s="8" t="s">
        <v>4074</v>
      </c>
      <c r="C1736" s="10" t="str">
        <f aca="false">IF(MOD(MID(F1736,17,1),2),"男","女")</f>
        <v>男</v>
      </c>
      <c r="D1736" s="10" t="n">
        <f aca="true">YEAR(TODAY())-MID(F1736,7,4)</f>
        <v>42</v>
      </c>
      <c r="E1736" s="10" t="s">
        <v>4019</v>
      </c>
      <c r="F1736" s="9" t="s">
        <v>4075</v>
      </c>
      <c r="G1736" s="9" t="s">
        <v>4073</v>
      </c>
    </row>
    <row r="1737" customFormat="false" ht="16.5" hidden="false" customHeight="true" outlineLevel="0" collapsed="false">
      <c r="A1737" s="5" t="n">
        <v>1735</v>
      </c>
      <c r="B1737" s="8" t="s">
        <v>4076</v>
      </c>
      <c r="C1737" s="10" t="str">
        <f aca="false">IF(MOD(MID(F1737,17,1),2),"男","女")</f>
        <v>女</v>
      </c>
      <c r="D1737" s="10" t="n">
        <f aca="true">YEAR(TODAY())-MID(F1737,7,4)</f>
        <v>40</v>
      </c>
      <c r="E1737" s="10" t="s">
        <v>4019</v>
      </c>
      <c r="F1737" s="9" t="s">
        <v>4077</v>
      </c>
      <c r="G1737" s="9" t="s">
        <v>4073</v>
      </c>
    </row>
    <row r="1738" customFormat="false" ht="16.5" hidden="false" customHeight="true" outlineLevel="0" collapsed="false">
      <c r="A1738" s="5" t="n">
        <v>1736</v>
      </c>
      <c r="B1738" s="8" t="s">
        <v>4078</v>
      </c>
      <c r="C1738" s="10" t="str">
        <f aca="false">IF(MOD(MID(F1738,17,1),2),"男","女")</f>
        <v>男</v>
      </c>
      <c r="D1738" s="10" t="n">
        <f aca="true">YEAR(TODAY())-MID(F1738,7,4)</f>
        <v>13</v>
      </c>
      <c r="E1738" s="10" t="s">
        <v>4019</v>
      </c>
      <c r="F1738" s="9" t="s">
        <v>4079</v>
      </c>
      <c r="G1738" s="9" t="s">
        <v>4073</v>
      </c>
    </row>
    <row r="1739" customFormat="false" ht="16.5" hidden="false" customHeight="true" outlineLevel="0" collapsed="false">
      <c r="A1739" s="5" t="n">
        <v>1737</v>
      </c>
      <c r="B1739" s="8" t="s">
        <v>4080</v>
      </c>
      <c r="C1739" s="10" t="str">
        <f aca="false">IF(MOD(MID(F1739,17,1),2),"男","女")</f>
        <v>男</v>
      </c>
      <c r="D1739" s="10" t="n">
        <f aca="true">YEAR(TODAY())-MID(F1739,7,4)</f>
        <v>18</v>
      </c>
      <c r="E1739" s="10" t="s">
        <v>4019</v>
      </c>
      <c r="F1739" s="9" t="s">
        <v>4081</v>
      </c>
      <c r="G1739" s="9" t="s">
        <v>4073</v>
      </c>
    </row>
    <row r="1740" customFormat="false" ht="16.5" hidden="false" customHeight="true" outlineLevel="0" collapsed="false">
      <c r="A1740" s="5" t="n">
        <v>1738</v>
      </c>
      <c r="B1740" s="8" t="s">
        <v>4082</v>
      </c>
      <c r="C1740" s="10" t="str">
        <f aca="false">IF(MOD(MID(F1740,17,1),2),"男","女")</f>
        <v>男</v>
      </c>
      <c r="D1740" s="10" t="n">
        <f aca="true">YEAR(TODAY())-MID(F1740,7,4)</f>
        <v>59</v>
      </c>
      <c r="E1740" s="10" t="s">
        <v>4019</v>
      </c>
      <c r="F1740" s="9" t="s">
        <v>4083</v>
      </c>
      <c r="G1740" s="9" t="s">
        <v>4084</v>
      </c>
    </row>
    <row r="1741" customFormat="false" ht="16.5" hidden="false" customHeight="true" outlineLevel="0" collapsed="false">
      <c r="A1741" s="5" t="n">
        <v>1739</v>
      </c>
      <c r="B1741" s="8" t="s">
        <v>4085</v>
      </c>
      <c r="C1741" s="10" t="str">
        <f aca="false">IF(MOD(MID(F1741,17,1),2),"男","女")</f>
        <v>女</v>
      </c>
      <c r="D1741" s="10" t="n">
        <f aca="true">YEAR(TODAY())-MID(F1741,7,4)</f>
        <v>59</v>
      </c>
      <c r="E1741" s="10" t="s">
        <v>4019</v>
      </c>
      <c r="F1741" s="9" t="s">
        <v>4086</v>
      </c>
      <c r="G1741" s="9" t="s">
        <v>4084</v>
      </c>
    </row>
    <row r="1742" customFormat="false" ht="16.5" hidden="false" customHeight="true" outlineLevel="0" collapsed="false">
      <c r="A1742" s="5" t="n">
        <v>1740</v>
      </c>
      <c r="B1742" s="8" t="s">
        <v>4087</v>
      </c>
      <c r="C1742" s="10" t="str">
        <f aca="false">IF(MOD(MID(F1742,17,1),2),"男","女")</f>
        <v>男</v>
      </c>
      <c r="D1742" s="10" t="n">
        <f aca="true">YEAR(TODAY())-MID(F1742,7,4)</f>
        <v>37</v>
      </c>
      <c r="E1742" s="10" t="s">
        <v>4019</v>
      </c>
      <c r="F1742" s="9" t="s">
        <v>4088</v>
      </c>
      <c r="G1742" s="9" t="s">
        <v>4084</v>
      </c>
    </row>
    <row r="1743" customFormat="false" ht="16.5" hidden="false" customHeight="true" outlineLevel="0" collapsed="false">
      <c r="A1743" s="5" t="n">
        <v>1741</v>
      </c>
      <c r="B1743" s="8" t="s">
        <v>4089</v>
      </c>
      <c r="C1743" s="10" t="str">
        <f aca="false">IF(MOD(MID(F1743,17,1),2),"男","女")</f>
        <v>男</v>
      </c>
      <c r="D1743" s="10" t="n">
        <f aca="true">YEAR(TODAY())-MID(F1743,7,4)</f>
        <v>36</v>
      </c>
      <c r="E1743" s="10" t="s">
        <v>4019</v>
      </c>
      <c r="F1743" s="9" t="s">
        <v>4090</v>
      </c>
      <c r="G1743" s="9" t="s">
        <v>4084</v>
      </c>
    </row>
    <row r="1744" customFormat="false" ht="16.5" hidden="false" customHeight="true" outlineLevel="0" collapsed="false">
      <c r="A1744" s="5" t="n">
        <v>1742</v>
      </c>
      <c r="B1744" s="8" t="s">
        <v>4091</v>
      </c>
      <c r="C1744" s="10" t="str">
        <f aca="false">IF(MOD(MID(F1744,17,1),2),"男","女")</f>
        <v>男</v>
      </c>
      <c r="D1744" s="10" t="n">
        <f aca="true">YEAR(TODAY())-MID(F1744,7,4)</f>
        <v>16</v>
      </c>
      <c r="E1744" s="10" t="s">
        <v>4019</v>
      </c>
      <c r="F1744" s="9" t="s">
        <v>4092</v>
      </c>
      <c r="G1744" s="9" t="s">
        <v>4084</v>
      </c>
    </row>
    <row r="1745" customFormat="false" ht="16.5" hidden="false" customHeight="true" outlineLevel="0" collapsed="false">
      <c r="A1745" s="5" t="n">
        <v>1743</v>
      </c>
      <c r="B1745" s="8" t="s">
        <v>4093</v>
      </c>
      <c r="C1745" s="10" t="str">
        <f aca="false">IF(MOD(MID(F1745,17,1),2),"男","女")</f>
        <v>男</v>
      </c>
      <c r="D1745" s="10" t="n">
        <f aca="true">YEAR(TODAY())-MID(F1745,7,4)</f>
        <v>77</v>
      </c>
      <c r="E1745" s="10" t="s">
        <v>4019</v>
      </c>
      <c r="F1745" s="9" t="s">
        <v>4094</v>
      </c>
      <c r="G1745" s="9" t="s">
        <v>4084</v>
      </c>
    </row>
    <row r="1746" customFormat="false" ht="16.5" hidden="false" customHeight="true" outlineLevel="0" collapsed="false">
      <c r="A1746" s="5" t="n">
        <v>1744</v>
      </c>
      <c r="B1746" s="8" t="s">
        <v>4095</v>
      </c>
      <c r="C1746" s="10" t="str">
        <f aca="false">IF(MOD(MID(F1746,17,1),2),"男","女")</f>
        <v>女</v>
      </c>
      <c r="D1746" s="10" t="n">
        <f aca="true">YEAR(TODAY())-MID(F1746,7,4)</f>
        <v>74</v>
      </c>
      <c r="E1746" s="10" t="s">
        <v>4019</v>
      </c>
      <c r="F1746" s="9" t="s">
        <v>4096</v>
      </c>
      <c r="G1746" s="9" t="s">
        <v>4084</v>
      </c>
    </row>
    <row r="1747" customFormat="false" ht="16.5" hidden="false" customHeight="true" outlineLevel="0" collapsed="false">
      <c r="A1747" s="5" t="n">
        <v>1745</v>
      </c>
      <c r="B1747" s="8" t="s">
        <v>4097</v>
      </c>
      <c r="C1747" s="10" t="str">
        <f aca="false">IF(MOD(MID(F1747,17,1),2),"男","女")</f>
        <v>男</v>
      </c>
      <c r="D1747" s="10" t="n">
        <f aca="true">YEAR(TODAY())-MID(F1747,7,4)</f>
        <v>37</v>
      </c>
      <c r="E1747" s="10" t="s">
        <v>4019</v>
      </c>
      <c r="F1747" s="9" t="s">
        <v>4098</v>
      </c>
      <c r="G1747" s="9" t="s">
        <v>4084</v>
      </c>
    </row>
    <row r="1748" customFormat="false" ht="16.5" hidden="false" customHeight="true" outlineLevel="0" collapsed="false">
      <c r="A1748" s="5" t="n">
        <v>1746</v>
      </c>
      <c r="B1748" s="8" t="s">
        <v>4099</v>
      </c>
      <c r="C1748" s="10" t="str">
        <f aca="false">IF(MOD(MID(F1748,17,1),2),"男","女")</f>
        <v>男</v>
      </c>
      <c r="D1748" s="10" t="n">
        <f aca="true">YEAR(TODAY())-MID(F1748,7,4)</f>
        <v>54</v>
      </c>
      <c r="E1748" s="10" t="s">
        <v>4019</v>
      </c>
      <c r="F1748" s="9" t="s">
        <v>4100</v>
      </c>
      <c r="G1748" s="9" t="s">
        <v>4101</v>
      </c>
    </row>
    <row r="1749" customFormat="false" ht="16.5" hidden="false" customHeight="true" outlineLevel="0" collapsed="false">
      <c r="A1749" s="5" t="n">
        <v>1747</v>
      </c>
      <c r="B1749" s="8" t="s">
        <v>4102</v>
      </c>
      <c r="C1749" s="10" t="str">
        <f aca="false">IF(MOD(MID(F1749,17,1),2),"男","女")</f>
        <v>女</v>
      </c>
      <c r="D1749" s="10" t="n">
        <f aca="true">YEAR(TODAY())-MID(F1749,7,4)</f>
        <v>54</v>
      </c>
      <c r="E1749" s="10" t="s">
        <v>4019</v>
      </c>
      <c r="F1749" s="9" t="s">
        <v>4103</v>
      </c>
      <c r="G1749" s="9" t="s">
        <v>4101</v>
      </c>
    </row>
    <row r="1750" customFormat="false" ht="16.5" hidden="false" customHeight="true" outlineLevel="0" collapsed="false">
      <c r="A1750" s="5" t="n">
        <v>1748</v>
      </c>
      <c r="B1750" s="8" t="s">
        <v>4104</v>
      </c>
      <c r="C1750" s="10" t="str">
        <f aca="false">IF(MOD(MID(F1750,17,1),2),"男","女")</f>
        <v>男</v>
      </c>
      <c r="D1750" s="10" t="n">
        <f aca="true">YEAR(TODAY())-MID(F1750,7,4)</f>
        <v>21</v>
      </c>
      <c r="E1750" s="10" t="s">
        <v>4019</v>
      </c>
      <c r="F1750" s="9" t="s">
        <v>4105</v>
      </c>
      <c r="G1750" s="9" t="s">
        <v>4101</v>
      </c>
    </row>
    <row r="1751" customFormat="false" ht="16.5" hidden="false" customHeight="true" outlineLevel="0" collapsed="false">
      <c r="A1751" s="5" t="n">
        <v>1749</v>
      </c>
      <c r="B1751" s="8" t="s">
        <v>4106</v>
      </c>
      <c r="C1751" s="10" t="str">
        <f aca="false">IF(MOD(MID(F1751,17,1),2),"男","女")</f>
        <v>男</v>
      </c>
      <c r="D1751" s="10" t="n">
        <f aca="true">YEAR(TODAY())-MID(F1751,7,4)</f>
        <v>31</v>
      </c>
      <c r="E1751" s="10" t="s">
        <v>4019</v>
      </c>
      <c r="F1751" s="9" t="s">
        <v>4107</v>
      </c>
      <c r="G1751" s="9" t="s">
        <v>4101</v>
      </c>
    </row>
    <row r="1752" customFormat="false" ht="16.5" hidden="false" customHeight="true" outlineLevel="0" collapsed="false">
      <c r="A1752" s="5" t="n">
        <v>1750</v>
      </c>
      <c r="B1752" s="8" t="s">
        <v>4108</v>
      </c>
      <c r="C1752" s="10" t="str">
        <f aca="false">IF(MOD(MID(F1752,17,1),2),"男","女")</f>
        <v>女</v>
      </c>
      <c r="D1752" s="10" t="n">
        <f aca="true">YEAR(TODAY())-MID(F1752,7,4)</f>
        <v>20</v>
      </c>
      <c r="E1752" s="10" t="s">
        <v>4019</v>
      </c>
      <c r="F1752" s="9" t="s">
        <v>4109</v>
      </c>
      <c r="G1752" s="9" t="s">
        <v>4101</v>
      </c>
    </row>
    <row r="1753" customFormat="false" ht="16.5" hidden="false" customHeight="true" outlineLevel="0" collapsed="false">
      <c r="A1753" s="5" t="n">
        <v>1751</v>
      </c>
      <c r="B1753" s="8" t="s">
        <v>4110</v>
      </c>
      <c r="C1753" s="10" t="str">
        <f aca="false">IF(MOD(MID(F1753,17,1),2),"男","女")</f>
        <v>女</v>
      </c>
      <c r="D1753" s="10" t="n">
        <f aca="true">YEAR(TODAY())-MID(F1753,7,4)</f>
        <v>46</v>
      </c>
      <c r="E1753" s="10" t="s">
        <v>4019</v>
      </c>
      <c r="F1753" s="9" t="s">
        <v>4111</v>
      </c>
      <c r="G1753" s="9" t="s">
        <v>4112</v>
      </c>
    </row>
    <row r="1754" customFormat="false" ht="16.5" hidden="false" customHeight="true" outlineLevel="0" collapsed="false">
      <c r="A1754" s="5" t="n">
        <v>1752</v>
      </c>
      <c r="B1754" s="8" t="s">
        <v>4113</v>
      </c>
      <c r="C1754" s="10" t="str">
        <f aca="false">IF(MOD(MID(F1754,17,1),2),"男","女")</f>
        <v>男</v>
      </c>
      <c r="D1754" s="10" t="n">
        <f aca="true">YEAR(TODAY())-MID(F1754,7,4)</f>
        <v>20</v>
      </c>
      <c r="E1754" s="10" t="s">
        <v>4019</v>
      </c>
      <c r="F1754" s="9" t="s">
        <v>4114</v>
      </c>
      <c r="G1754" s="9" t="s">
        <v>4112</v>
      </c>
    </row>
    <row r="1755" customFormat="false" ht="16.5" hidden="false" customHeight="true" outlineLevel="0" collapsed="false">
      <c r="A1755" s="5" t="n">
        <v>1753</v>
      </c>
      <c r="B1755" s="8" t="s">
        <v>4115</v>
      </c>
      <c r="C1755" s="10" t="str">
        <f aca="false">IF(MOD(MID(F1755,17,1),2),"男","女")</f>
        <v>男</v>
      </c>
      <c r="D1755" s="10" t="n">
        <f aca="true">YEAR(TODAY())-MID(F1755,7,4)</f>
        <v>17</v>
      </c>
      <c r="E1755" s="10" t="s">
        <v>4019</v>
      </c>
      <c r="F1755" s="9" t="s">
        <v>4116</v>
      </c>
      <c r="G1755" s="9" t="s">
        <v>4112</v>
      </c>
    </row>
    <row r="1756" customFormat="false" ht="16.5" hidden="false" customHeight="true" outlineLevel="0" collapsed="false">
      <c r="A1756" s="5" t="n">
        <v>1754</v>
      </c>
      <c r="B1756" s="8" t="s">
        <v>4117</v>
      </c>
      <c r="C1756" s="10" t="str">
        <f aca="false">IF(MOD(MID(F1756,17,1),2),"男","女")</f>
        <v>男</v>
      </c>
      <c r="D1756" s="10" t="n">
        <f aca="true">YEAR(TODAY())-MID(F1756,7,4)</f>
        <v>82</v>
      </c>
      <c r="E1756" s="10" t="s">
        <v>4118</v>
      </c>
      <c r="F1756" s="9" t="s">
        <v>4119</v>
      </c>
      <c r="G1756" s="9" t="s">
        <v>4120</v>
      </c>
    </row>
    <row r="1757" customFormat="false" ht="16.5" hidden="false" customHeight="true" outlineLevel="0" collapsed="false">
      <c r="A1757" s="5" t="n">
        <v>1755</v>
      </c>
      <c r="B1757" s="8" t="s">
        <v>4121</v>
      </c>
      <c r="C1757" s="10" t="str">
        <f aca="false">IF(MOD(MID(F1757,17,1),2),"男","女")</f>
        <v>男</v>
      </c>
      <c r="D1757" s="10" t="n">
        <f aca="true">YEAR(TODAY())-MID(F1757,7,4)</f>
        <v>80</v>
      </c>
      <c r="E1757" s="10" t="s">
        <v>4118</v>
      </c>
      <c r="F1757" s="9" t="s">
        <v>4122</v>
      </c>
      <c r="G1757" s="9" t="s">
        <v>4123</v>
      </c>
    </row>
    <row r="1758" customFormat="false" ht="16.5" hidden="false" customHeight="true" outlineLevel="0" collapsed="false">
      <c r="A1758" s="5" t="n">
        <v>1756</v>
      </c>
      <c r="B1758" s="8" t="s">
        <v>4124</v>
      </c>
      <c r="C1758" s="10" t="str">
        <f aca="false">IF(MOD(MID(F1758,17,1),2),"男","女")</f>
        <v>男</v>
      </c>
      <c r="D1758" s="10" t="n">
        <f aca="true">YEAR(TODAY())-MID(F1758,7,4)</f>
        <v>82</v>
      </c>
      <c r="E1758" s="10" t="s">
        <v>4118</v>
      </c>
      <c r="F1758" s="9" t="s">
        <v>4125</v>
      </c>
      <c r="G1758" s="9" t="s">
        <v>4126</v>
      </c>
    </row>
    <row r="1759" customFormat="false" ht="16.5" hidden="false" customHeight="true" outlineLevel="0" collapsed="false">
      <c r="A1759" s="5" t="n">
        <v>1757</v>
      </c>
      <c r="B1759" s="8" t="s">
        <v>4127</v>
      </c>
      <c r="C1759" s="10" t="str">
        <f aca="false">IF(MOD(MID(F1759,17,1),2),"男","女")</f>
        <v>男</v>
      </c>
      <c r="D1759" s="10" t="n">
        <f aca="true">YEAR(TODAY())-MID(F1759,7,4)</f>
        <v>74</v>
      </c>
      <c r="E1759" s="10" t="s">
        <v>4118</v>
      </c>
      <c r="F1759" s="9" t="s">
        <v>4128</v>
      </c>
      <c r="G1759" s="9" t="s">
        <v>4129</v>
      </c>
    </row>
    <row r="1760" customFormat="false" ht="16.5" hidden="false" customHeight="true" outlineLevel="0" collapsed="false">
      <c r="A1760" s="5" t="n">
        <v>1758</v>
      </c>
      <c r="B1760" s="8" t="s">
        <v>4130</v>
      </c>
      <c r="C1760" s="10" t="str">
        <f aca="false">IF(MOD(MID(F1760,17,1),2),"男","女")</f>
        <v>女</v>
      </c>
      <c r="D1760" s="10" t="n">
        <f aca="true">YEAR(TODAY())-MID(F1760,7,4)</f>
        <v>72</v>
      </c>
      <c r="E1760" s="10" t="s">
        <v>4118</v>
      </c>
      <c r="F1760" s="9" t="s">
        <v>4131</v>
      </c>
      <c r="G1760" s="9" t="s">
        <v>4129</v>
      </c>
    </row>
    <row r="1761" customFormat="false" ht="16.5" hidden="false" customHeight="true" outlineLevel="0" collapsed="false">
      <c r="A1761" s="5" t="n">
        <v>1759</v>
      </c>
      <c r="B1761" s="8" t="s">
        <v>4132</v>
      </c>
      <c r="C1761" s="10" t="str">
        <f aca="false">IF(MOD(MID(F1761,17,1),2),"男","女")</f>
        <v>男</v>
      </c>
      <c r="D1761" s="10" t="n">
        <f aca="true">YEAR(TODAY())-MID(F1761,7,4)</f>
        <v>76</v>
      </c>
      <c r="E1761" s="10" t="s">
        <v>4118</v>
      </c>
      <c r="F1761" s="9" t="s">
        <v>4133</v>
      </c>
      <c r="G1761" s="9" t="s">
        <v>4134</v>
      </c>
    </row>
    <row r="1762" customFormat="false" ht="16.5" hidden="false" customHeight="true" outlineLevel="0" collapsed="false">
      <c r="A1762" s="5" t="n">
        <v>1760</v>
      </c>
      <c r="B1762" s="8" t="s">
        <v>4135</v>
      </c>
      <c r="C1762" s="10" t="str">
        <f aca="false">IF(MOD(MID(F1762,17,1),2),"男","女")</f>
        <v>男</v>
      </c>
      <c r="D1762" s="10" t="n">
        <f aca="true">YEAR(TODAY())-MID(F1762,7,4)</f>
        <v>82</v>
      </c>
      <c r="E1762" s="10" t="s">
        <v>4118</v>
      </c>
      <c r="F1762" s="9" t="s">
        <v>4136</v>
      </c>
      <c r="G1762" s="9" t="s">
        <v>4134</v>
      </c>
    </row>
    <row r="1763" customFormat="false" ht="16.5" hidden="false" customHeight="true" outlineLevel="0" collapsed="false">
      <c r="A1763" s="5" t="n">
        <v>1761</v>
      </c>
      <c r="B1763" s="8" t="s">
        <v>4137</v>
      </c>
      <c r="C1763" s="10" t="str">
        <f aca="false">IF(MOD(MID(F1763,17,1),2),"男","女")</f>
        <v>女</v>
      </c>
      <c r="D1763" s="10" t="n">
        <f aca="true">YEAR(TODAY())-MID(F1763,7,4)</f>
        <v>82</v>
      </c>
      <c r="E1763" s="10" t="s">
        <v>4118</v>
      </c>
      <c r="F1763" s="9" t="s">
        <v>4138</v>
      </c>
      <c r="G1763" s="9" t="s">
        <v>4139</v>
      </c>
    </row>
    <row r="1764" customFormat="false" ht="16.5" hidden="false" customHeight="true" outlineLevel="0" collapsed="false">
      <c r="A1764" s="5" t="n">
        <v>1762</v>
      </c>
      <c r="B1764" s="8" t="s">
        <v>4140</v>
      </c>
      <c r="C1764" s="10" t="str">
        <f aca="false">IF(MOD(MID(F1764,17,1),2),"男","女")</f>
        <v>男</v>
      </c>
      <c r="D1764" s="10" t="n">
        <f aca="true">YEAR(TODAY())-MID(F1764,7,4)</f>
        <v>89</v>
      </c>
      <c r="E1764" s="10" t="s">
        <v>4118</v>
      </c>
      <c r="F1764" s="9" t="s">
        <v>4141</v>
      </c>
      <c r="G1764" s="9" t="s">
        <v>4142</v>
      </c>
    </row>
    <row r="1765" customFormat="false" ht="16.5" hidden="false" customHeight="true" outlineLevel="0" collapsed="false">
      <c r="A1765" s="5" t="n">
        <v>1763</v>
      </c>
      <c r="B1765" s="8" t="s">
        <v>4143</v>
      </c>
      <c r="C1765" s="10" t="str">
        <f aca="false">IF(MOD(MID(F1765,17,1),2),"男","女")</f>
        <v>女</v>
      </c>
      <c r="D1765" s="10" t="n">
        <f aca="true">YEAR(TODAY())-MID(F1765,7,4)</f>
        <v>85</v>
      </c>
      <c r="E1765" s="10" t="s">
        <v>4118</v>
      </c>
      <c r="F1765" s="9" t="s">
        <v>4144</v>
      </c>
      <c r="G1765" s="9" t="s">
        <v>4142</v>
      </c>
    </row>
    <row r="1766" customFormat="false" ht="16.5" hidden="false" customHeight="true" outlineLevel="0" collapsed="false">
      <c r="A1766" s="5" t="n">
        <v>1764</v>
      </c>
      <c r="B1766" s="8" t="s">
        <v>4145</v>
      </c>
      <c r="C1766" s="10" t="str">
        <f aca="false">IF(MOD(MID(F1766,17,1),2),"男","女")</f>
        <v>男</v>
      </c>
      <c r="D1766" s="10" t="n">
        <f aca="true">YEAR(TODAY())-MID(F1766,7,4)</f>
        <v>55</v>
      </c>
      <c r="E1766" s="10" t="s">
        <v>4118</v>
      </c>
      <c r="F1766" s="9" t="s">
        <v>4146</v>
      </c>
      <c r="G1766" s="9" t="s">
        <v>4142</v>
      </c>
    </row>
    <row r="1767" customFormat="false" ht="16.5" hidden="false" customHeight="true" outlineLevel="0" collapsed="false">
      <c r="A1767" s="5" t="n">
        <v>1765</v>
      </c>
      <c r="B1767" s="8" t="s">
        <v>4147</v>
      </c>
      <c r="C1767" s="10" t="str">
        <f aca="false">IF(MOD(MID(F1767,17,1),2),"男","女")</f>
        <v>男</v>
      </c>
      <c r="D1767" s="10" t="n">
        <f aca="true">YEAR(TODAY())-MID(F1767,7,4)</f>
        <v>57</v>
      </c>
      <c r="E1767" s="10" t="s">
        <v>4118</v>
      </c>
      <c r="F1767" s="9" t="s">
        <v>4148</v>
      </c>
      <c r="G1767" s="9" t="s">
        <v>4149</v>
      </c>
    </row>
    <row r="1768" customFormat="false" ht="16.5" hidden="false" customHeight="true" outlineLevel="0" collapsed="false">
      <c r="A1768" s="5" t="n">
        <v>1766</v>
      </c>
      <c r="B1768" s="8" t="s">
        <v>4150</v>
      </c>
      <c r="C1768" s="10" t="str">
        <f aca="false">IF(MOD(MID(F1768,17,1),2),"男","女")</f>
        <v>男</v>
      </c>
      <c r="D1768" s="10" t="n">
        <f aca="true">YEAR(TODAY())-MID(F1768,7,4)</f>
        <v>79</v>
      </c>
      <c r="E1768" s="10" t="s">
        <v>4118</v>
      </c>
      <c r="F1768" s="9" t="s">
        <v>4151</v>
      </c>
      <c r="G1768" s="9" t="s">
        <v>4152</v>
      </c>
    </row>
    <row r="1769" customFormat="false" ht="16.5" hidden="false" customHeight="true" outlineLevel="0" collapsed="false">
      <c r="A1769" s="5" t="n">
        <v>1767</v>
      </c>
      <c r="B1769" s="8" t="s">
        <v>4153</v>
      </c>
      <c r="C1769" s="10" t="str">
        <f aca="false">IF(MOD(MID(F1769,17,1),2),"男","女")</f>
        <v>男</v>
      </c>
      <c r="D1769" s="10" t="n">
        <f aca="true">YEAR(TODAY())-MID(F1769,7,4)</f>
        <v>60</v>
      </c>
      <c r="E1769" s="10" t="s">
        <v>4118</v>
      </c>
      <c r="F1769" s="9" t="s">
        <v>4154</v>
      </c>
      <c r="G1769" s="9" t="s">
        <v>4155</v>
      </c>
    </row>
    <row r="1770" customFormat="false" ht="16.5" hidden="false" customHeight="true" outlineLevel="0" collapsed="false">
      <c r="A1770" s="5" t="n">
        <v>1768</v>
      </c>
      <c r="B1770" s="8" t="s">
        <v>4156</v>
      </c>
      <c r="C1770" s="10" t="str">
        <f aca="false">IF(MOD(MID(F1770,17,1),2),"男","女")</f>
        <v>女</v>
      </c>
      <c r="D1770" s="10" t="n">
        <f aca="true">YEAR(TODAY())-MID(F1770,7,4)</f>
        <v>61</v>
      </c>
      <c r="E1770" s="10" t="s">
        <v>4118</v>
      </c>
      <c r="F1770" s="9" t="s">
        <v>4157</v>
      </c>
      <c r="G1770" s="9" t="s">
        <v>4155</v>
      </c>
    </row>
    <row r="1771" customFormat="false" ht="16.5" hidden="false" customHeight="true" outlineLevel="0" collapsed="false">
      <c r="A1771" s="5" t="n">
        <v>1769</v>
      </c>
      <c r="B1771" s="8" t="s">
        <v>4158</v>
      </c>
      <c r="C1771" s="10" t="str">
        <f aca="false">IF(MOD(MID(F1771,17,1),2),"男","女")</f>
        <v>男</v>
      </c>
      <c r="D1771" s="10" t="n">
        <f aca="true">YEAR(TODAY())-MID(F1771,7,4)</f>
        <v>29</v>
      </c>
      <c r="E1771" s="10" t="s">
        <v>4118</v>
      </c>
      <c r="F1771" s="9" t="s">
        <v>4159</v>
      </c>
      <c r="G1771" s="9" t="s">
        <v>4155</v>
      </c>
    </row>
    <row r="1772" customFormat="false" ht="16.5" hidden="false" customHeight="true" outlineLevel="0" collapsed="false">
      <c r="A1772" s="5" t="n">
        <v>1770</v>
      </c>
      <c r="B1772" s="8" t="s">
        <v>4160</v>
      </c>
      <c r="C1772" s="10" t="str">
        <f aca="false">IF(MOD(MID(F1772,17,1),2),"男","女")</f>
        <v>男</v>
      </c>
      <c r="D1772" s="10" t="n">
        <f aca="true">YEAR(TODAY())-MID(F1772,7,4)</f>
        <v>74</v>
      </c>
      <c r="E1772" s="10" t="s">
        <v>4118</v>
      </c>
      <c r="F1772" s="9" t="s">
        <v>4161</v>
      </c>
      <c r="G1772" s="9" t="s">
        <v>4162</v>
      </c>
    </row>
    <row r="1773" customFormat="false" ht="16.5" hidden="false" customHeight="true" outlineLevel="0" collapsed="false">
      <c r="A1773" s="5" t="n">
        <v>1771</v>
      </c>
      <c r="B1773" s="8" t="s">
        <v>4163</v>
      </c>
      <c r="C1773" s="10" t="str">
        <f aca="false">IF(MOD(MID(F1773,17,1),2),"男","女")</f>
        <v>男</v>
      </c>
      <c r="D1773" s="10" t="n">
        <f aca="true">YEAR(TODAY())-MID(F1773,7,4)</f>
        <v>72</v>
      </c>
      <c r="E1773" s="10" t="s">
        <v>4118</v>
      </c>
      <c r="F1773" s="9" t="s">
        <v>4164</v>
      </c>
      <c r="G1773" s="9" t="s">
        <v>4165</v>
      </c>
    </row>
    <row r="1774" customFormat="false" ht="16.5" hidden="false" customHeight="true" outlineLevel="0" collapsed="false">
      <c r="A1774" s="5" t="n">
        <v>1772</v>
      </c>
      <c r="B1774" s="8" t="s">
        <v>4166</v>
      </c>
      <c r="C1774" s="10" t="str">
        <f aca="false">IF(MOD(MID(F1774,17,1),2),"男","女")</f>
        <v>男</v>
      </c>
      <c r="D1774" s="10" t="n">
        <f aca="true">YEAR(TODAY())-MID(F1774,7,4)</f>
        <v>55</v>
      </c>
      <c r="E1774" s="10" t="s">
        <v>4118</v>
      </c>
      <c r="F1774" s="9" t="s">
        <v>4167</v>
      </c>
      <c r="G1774" s="9" t="s">
        <v>4168</v>
      </c>
    </row>
    <row r="1775" customFormat="false" ht="16.5" hidden="false" customHeight="true" outlineLevel="0" collapsed="false">
      <c r="A1775" s="5" t="n">
        <v>1773</v>
      </c>
      <c r="B1775" s="8" t="s">
        <v>4169</v>
      </c>
      <c r="C1775" s="10" t="str">
        <f aca="false">IF(MOD(MID(F1775,17,1),2),"男","女")</f>
        <v>男</v>
      </c>
      <c r="D1775" s="10" t="n">
        <f aca="true">YEAR(TODAY())-MID(F1775,7,4)</f>
        <v>88</v>
      </c>
      <c r="E1775" s="10" t="s">
        <v>4118</v>
      </c>
      <c r="F1775" s="9" t="s">
        <v>4170</v>
      </c>
      <c r="G1775" s="9" t="s">
        <v>4171</v>
      </c>
    </row>
    <row r="1776" customFormat="false" ht="16.5" hidden="false" customHeight="true" outlineLevel="0" collapsed="false">
      <c r="A1776" s="5" t="n">
        <v>1774</v>
      </c>
      <c r="B1776" s="8" t="s">
        <v>4172</v>
      </c>
      <c r="C1776" s="10" t="str">
        <f aca="false">IF(MOD(MID(F1776,17,1),2),"男","女")</f>
        <v>女</v>
      </c>
      <c r="D1776" s="10" t="n">
        <f aca="true">YEAR(TODAY())-MID(F1776,7,4)</f>
        <v>82</v>
      </c>
      <c r="E1776" s="10" t="s">
        <v>4118</v>
      </c>
      <c r="F1776" s="9" t="s">
        <v>4173</v>
      </c>
      <c r="G1776" s="9" t="s">
        <v>4171</v>
      </c>
    </row>
    <row r="1777" customFormat="false" ht="16.5" hidden="false" customHeight="true" outlineLevel="0" collapsed="false">
      <c r="A1777" s="5" t="n">
        <v>1775</v>
      </c>
      <c r="B1777" s="8" t="s">
        <v>4174</v>
      </c>
      <c r="C1777" s="10" t="str">
        <f aca="false">IF(MOD(MID(F1777,17,1),2),"男","女")</f>
        <v>男</v>
      </c>
      <c r="D1777" s="10" t="n">
        <f aca="true">YEAR(TODAY())-MID(F1777,7,4)</f>
        <v>52</v>
      </c>
      <c r="E1777" s="10" t="s">
        <v>4118</v>
      </c>
      <c r="F1777" s="9" t="s">
        <v>4175</v>
      </c>
      <c r="G1777" s="9" t="s">
        <v>4171</v>
      </c>
    </row>
    <row r="1778" customFormat="false" ht="16.5" hidden="false" customHeight="true" outlineLevel="0" collapsed="false">
      <c r="A1778" s="5" t="n">
        <v>1776</v>
      </c>
      <c r="B1778" s="8" t="s">
        <v>4176</v>
      </c>
      <c r="C1778" s="10" t="str">
        <f aca="false">IF(MOD(MID(F1778,17,1),2),"男","女")</f>
        <v>男</v>
      </c>
      <c r="D1778" s="10" t="n">
        <f aca="true">YEAR(TODAY())-MID(F1778,7,4)</f>
        <v>74</v>
      </c>
      <c r="E1778" s="10" t="s">
        <v>4118</v>
      </c>
      <c r="F1778" s="9" t="s">
        <v>4177</v>
      </c>
      <c r="G1778" s="9" t="s">
        <v>4149</v>
      </c>
    </row>
    <row r="1779" customFormat="false" ht="16.5" hidden="false" customHeight="true" outlineLevel="0" collapsed="false">
      <c r="A1779" s="5" t="n">
        <v>1777</v>
      </c>
      <c r="B1779" s="8" t="s">
        <v>4178</v>
      </c>
      <c r="C1779" s="10" t="str">
        <f aca="false">IF(MOD(MID(F1779,17,1),2),"男","女")</f>
        <v>男</v>
      </c>
      <c r="D1779" s="10" t="n">
        <f aca="true">YEAR(TODAY())-MID(F1779,7,4)</f>
        <v>89</v>
      </c>
      <c r="E1779" s="10" t="s">
        <v>4118</v>
      </c>
      <c r="F1779" s="9" t="s">
        <v>4179</v>
      </c>
      <c r="G1779" s="9" t="s">
        <v>4180</v>
      </c>
    </row>
    <row r="1780" customFormat="false" ht="16.5" hidden="false" customHeight="true" outlineLevel="0" collapsed="false">
      <c r="A1780" s="5" t="n">
        <v>1778</v>
      </c>
      <c r="B1780" s="8" t="s">
        <v>4181</v>
      </c>
      <c r="C1780" s="10" t="str">
        <f aca="false">IF(MOD(MID(F1780,17,1),2),"男","女")</f>
        <v>女</v>
      </c>
      <c r="D1780" s="10" t="n">
        <f aca="true">YEAR(TODAY())-MID(F1780,7,4)</f>
        <v>43</v>
      </c>
      <c r="E1780" s="10" t="s">
        <v>4118</v>
      </c>
      <c r="F1780" s="9" t="s">
        <v>4182</v>
      </c>
      <c r="G1780" s="9" t="s">
        <v>4180</v>
      </c>
    </row>
    <row r="1781" customFormat="false" ht="16.5" hidden="false" customHeight="true" outlineLevel="0" collapsed="false">
      <c r="A1781" s="5" t="n">
        <v>1779</v>
      </c>
      <c r="B1781" s="8" t="s">
        <v>4183</v>
      </c>
      <c r="C1781" s="10" t="str">
        <f aca="false">IF(MOD(MID(F1781,17,1),2),"男","女")</f>
        <v>男</v>
      </c>
      <c r="D1781" s="10" t="n">
        <f aca="true">YEAR(TODAY())-MID(F1781,7,4)</f>
        <v>45</v>
      </c>
      <c r="E1781" s="10" t="s">
        <v>4118</v>
      </c>
      <c r="F1781" s="9" t="s">
        <v>4184</v>
      </c>
      <c r="G1781" s="9" t="s">
        <v>4180</v>
      </c>
    </row>
    <row r="1782" customFormat="false" ht="16.5" hidden="false" customHeight="true" outlineLevel="0" collapsed="false">
      <c r="A1782" s="5" t="n">
        <v>1780</v>
      </c>
      <c r="B1782" s="8" t="s">
        <v>4185</v>
      </c>
      <c r="C1782" s="10" t="str">
        <f aca="false">IF(MOD(MID(F1782,17,1),2),"男","女")</f>
        <v>男</v>
      </c>
      <c r="D1782" s="10" t="n">
        <f aca="true">YEAR(TODAY())-MID(F1782,7,4)</f>
        <v>16</v>
      </c>
      <c r="E1782" s="10" t="s">
        <v>4118</v>
      </c>
      <c r="F1782" s="9" t="s">
        <v>4186</v>
      </c>
      <c r="G1782" s="9" t="s">
        <v>4180</v>
      </c>
    </row>
    <row r="1783" customFormat="false" ht="16.5" hidden="false" customHeight="true" outlineLevel="0" collapsed="false">
      <c r="A1783" s="5" t="n">
        <v>1781</v>
      </c>
      <c r="B1783" s="8" t="s">
        <v>4187</v>
      </c>
      <c r="C1783" s="10" t="str">
        <f aca="false">IF(MOD(MID(F1783,17,1),2),"男","女")</f>
        <v>男</v>
      </c>
      <c r="D1783" s="10" t="n">
        <f aca="true">YEAR(TODAY())-MID(F1783,7,4)</f>
        <v>14</v>
      </c>
      <c r="E1783" s="10" t="s">
        <v>4118</v>
      </c>
      <c r="F1783" s="9" t="s">
        <v>4188</v>
      </c>
      <c r="G1783" s="9" t="s">
        <v>4180</v>
      </c>
    </row>
    <row r="1784" customFormat="false" ht="16.5" hidden="false" customHeight="true" outlineLevel="0" collapsed="false">
      <c r="A1784" s="5" t="n">
        <v>1782</v>
      </c>
      <c r="B1784" s="8" t="s">
        <v>4189</v>
      </c>
      <c r="C1784" s="10" t="str">
        <f aca="false">IF(MOD(MID(F1784,17,1),2),"男","女")</f>
        <v>女</v>
      </c>
      <c r="D1784" s="10" t="n">
        <f aca="true">YEAR(TODAY())-MID(F1784,7,4)</f>
        <v>74</v>
      </c>
      <c r="E1784" s="10" t="s">
        <v>4118</v>
      </c>
      <c r="F1784" s="9" t="s">
        <v>4190</v>
      </c>
      <c r="G1784" s="9" t="s">
        <v>4191</v>
      </c>
    </row>
    <row r="1785" customFormat="false" ht="16.5" hidden="false" customHeight="true" outlineLevel="0" collapsed="false">
      <c r="A1785" s="5" t="n">
        <v>1783</v>
      </c>
      <c r="B1785" s="8" t="s">
        <v>4192</v>
      </c>
      <c r="C1785" s="10" t="str">
        <f aca="false">IF(MOD(MID(F1785,17,1),2),"男","女")</f>
        <v>男</v>
      </c>
      <c r="D1785" s="10" t="n">
        <f aca="true">YEAR(TODAY())-MID(F1785,7,4)</f>
        <v>51</v>
      </c>
      <c r="E1785" s="10" t="s">
        <v>4118</v>
      </c>
      <c r="F1785" s="9" t="s">
        <v>4193</v>
      </c>
      <c r="G1785" s="9" t="s">
        <v>4191</v>
      </c>
    </row>
    <row r="1786" customFormat="false" ht="16.5" hidden="false" customHeight="true" outlineLevel="0" collapsed="false">
      <c r="A1786" s="5" t="n">
        <v>1784</v>
      </c>
      <c r="B1786" s="8" t="s">
        <v>4194</v>
      </c>
      <c r="C1786" s="10" t="str">
        <f aca="false">IF(MOD(MID(F1786,17,1),2),"男","女")</f>
        <v>女</v>
      </c>
      <c r="D1786" s="10" t="n">
        <f aca="true">YEAR(TODAY())-MID(F1786,7,4)</f>
        <v>76</v>
      </c>
      <c r="E1786" s="10" t="s">
        <v>4118</v>
      </c>
      <c r="F1786" s="9" t="s">
        <v>4195</v>
      </c>
      <c r="G1786" s="9" t="s">
        <v>4196</v>
      </c>
    </row>
    <row r="1787" customFormat="false" ht="16.5" hidden="false" customHeight="true" outlineLevel="0" collapsed="false">
      <c r="A1787" s="5" t="n">
        <v>1785</v>
      </c>
      <c r="B1787" s="8" t="s">
        <v>4197</v>
      </c>
      <c r="C1787" s="10" t="str">
        <f aca="false">IF(MOD(MID(F1787,17,1),2),"男","女")</f>
        <v>男</v>
      </c>
      <c r="D1787" s="10" t="n">
        <f aca="true">YEAR(TODAY())-MID(F1787,7,4)</f>
        <v>86</v>
      </c>
      <c r="E1787" s="10" t="s">
        <v>4118</v>
      </c>
      <c r="F1787" s="9" t="s">
        <v>4198</v>
      </c>
      <c r="G1787" s="9" t="s">
        <v>4199</v>
      </c>
    </row>
    <row r="1788" customFormat="false" ht="16.5" hidden="false" customHeight="true" outlineLevel="0" collapsed="false">
      <c r="A1788" s="5" t="n">
        <v>1786</v>
      </c>
      <c r="B1788" s="8" t="s">
        <v>4200</v>
      </c>
      <c r="C1788" s="10" t="str">
        <f aca="false">IF(MOD(MID(F1788,17,1),2),"男","女")</f>
        <v>女</v>
      </c>
      <c r="D1788" s="10" t="n">
        <f aca="true">YEAR(TODAY())-MID(F1788,7,4)</f>
        <v>76</v>
      </c>
      <c r="E1788" s="10" t="s">
        <v>4118</v>
      </c>
      <c r="F1788" s="9" t="s">
        <v>4201</v>
      </c>
      <c r="G1788" s="9" t="s">
        <v>4199</v>
      </c>
    </row>
    <row r="1789" customFormat="false" ht="16.5" hidden="false" customHeight="true" outlineLevel="0" collapsed="false">
      <c r="A1789" s="5" t="n">
        <v>1787</v>
      </c>
      <c r="B1789" s="8" t="s">
        <v>4202</v>
      </c>
      <c r="C1789" s="10" t="str">
        <f aca="false">IF(MOD(MID(F1789,17,1),2),"男","女")</f>
        <v>男</v>
      </c>
      <c r="D1789" s="10" t="n">
        <f aca="true">YEAR(TODAY())-MID(F1789,7,4)</f>
        <v>78</v>
      </c>
      <c r="E1789" s="10" t="s">
        <v>4118</v>
      </c>
      <c r="F1789" s="9" t="s">
        <v>4203</v>
      </c>
      <c r="G1789" s="9" t="s">
        <v>4204</v>
      </c>
    </row>
    <row r="1790" customFormat="false" ht="16.5" hidden="false" customHeight="true" outlineLevel="0" collapsed="false">
      <c r="A1790" s="5" t="n">
        <v>1788</v>
      </c>
      <c r="B1790" s="8" t="s">
        <v>4205</v>
      </c>
      <c r="C1790" s="10" t="str">
        <f aca="false">IF(MOD(MID(F1790,17,1),2),"男","女")</f>
        <v>男</v>
      </c>
      <c r="D1790" s="10" t="n">
        <f aca="true">YEAR(TODAY())-MID(F1790,7,4)</f>
        <v>40</v>
      </c>
      <c r="E1790" s="10" t="s">
        <v>4118</v>
      </c>
      <c r="F1790" s="9" t="s">
        <v>4206</v>
      </c>
      <c r="G1790" s="9" t="s">
        <v>4204</v>
      </c>
    </row>
    <row r="1791" customFormat="false" ht="16.5" hidden="false" customHeight="true" outlineLevel="0" collapsed="false">
      <c r="A1791" s="5" t="n">
        <v>1789</v>
      </c>
      <c r="B1791" s="8" t="s">
        <v>4207</v>
      </c>
      <c r="C1791" s="10" t="str">
        <f aca="false">IF(MOD(MID(F1791,17,1),2),"男","女")</f>
        <v>男</v>
      </c>
      <c r="D1791" s="10" t="n">
        <f aca="true">YEAR(TODAY())-MID(F1791,7,4)</f>
        <v>56</v>
      </c>
      <c r="E1791" s="10" t="s">
        <v>4118</v>
      </c>
      <c r="F1791" s="9" t="s">
        <v>4208</v>
      </c>
      <c r="G1791" s="9" t="s">
        <v>4209</v>
      </c>
    </row>
    <row r="1792" customFormat="false" ht="16.5" hidden="false" customHeight="true" outlineLevel="0" collapsed="false">
      <c r="A1792" s="5" t="n">
        <v>1790</v>
      </c>
      <c r="B1792" s="8" t="s">
        <v>4210</v>
      </c>
      <c r="C1792" s="10" t="str">
        <f aca="false">IF(MOD(MID(F1792,17,1),2),"男","女")</f>
        <v>女</v>
      </c>
      <c r="D1792" s="10" t="n">
        <f aca="true">YEAR(TODAY())-MID(F1792,7,4)</f>
        <v>60</v>
      </c>
      <c r="E1792" s="10" t="s">
        <v>4118</v>
      </c>
      <c r="F1792" s="9" t="s">
        <v>4211</v>
      </c>
      <c r="G1792" s="9" t="s">
        <v>4209</v>
      </c>
    </row>
    <row r="1793" customFormat="false" ht="16.5" hidden="false" customHeight="true" outlineLevel="0" collapsed="false">
      <c r="A1793" s="5" t="n">
        <v>1791</v>
      </c>
      <c r="B1793" s="8" t="s">
        <v>4212</v>
      </c>
      <c r="C1793" s="10" t="str">
        <f aca="false">IF(MOD(MID(F1793,17,1),2),"男","女")</f>
        <v>男</v>
      </c>
      <c r="D1793" s="10" t="n">
        <f aca="true">YEAR(TODAY())-MID(F1793,7,4)</f>
        <v>21</v>
      </c>
      <c r="E1793" s="10" t="s">
        <v>4118</v>
      </c>
      <c r="F1793" s="9" t="s">
        <v>4213</v>
      </c>
      <c r="G1793" s="9" t="s">
        <v>4209</v>
      </c>
    </row>
    <row r="1794" customFormat="false" ht="16.5" hidden="false" customHeight="true" outlineLevel="0" collapsed="false">
      <c r="A1794" s="5" t="n">
        <v>1792</v>
      </c>
      <c r="B1794" s="8" t="s">
        <v>4214</v>
      </c>
      <c r="C1794" s="10" t="str">
        <f aca="false">IF(MOD(MID(F1794,17,1),2),"男","女")</f>
        <v>女</v>
      </c>
      <c r="D1794" s="10" t="n">
        <f aca="true">YEAR(TODAY())-MID(F1794,7,4)</f>
        <v>83</v>
      </c>
      <c r="E1794" s="10" t="s">
        <v>4118</v>
      </c>
      <c r="F1794" s="9" t="s">
        <v>4215</v>
      </c>
      <c r="G1794" s="9" t="s">
        <v>4209</v>
      </c>
    </row>
    <row r="1795" customFormat="false" ht="16.5" hidden="false" customHeight="true" outlineLevel="0" collapsed="false">
      <c r="A1795" s="5" t="n">
        <v>1793</v>
      </c>
      <c r="B1795" s="8" t="s">
        <v>4216</v>
      </c>
      <c r="C1795" s="10" t="str">
        <f aca="false">IF(MOD(MID(F1795,17,1),2),"男","女")</f>
        <v>男</v>
      </c>
      <c r="D1795" s="10" t="n">
        <f aca="true">YEAR(TODAY())-MID(F1795,7,4)</f>
        <v>86</v>
      </c>
      <c r="E1795" s="10" t="s">
        <v>4118</v>
      </c>
      <c r="F1795" s="9" t="s">
        <v>4217</v>
      </c>
      <c r="G1795" s="9" t="s">
        <v>4218</v>
      </c>
    </row>
    <row r="1796" customFormat="false" ht="16.5" hidden="false" customHeight="true" outlineLevel="0" collapsed="false">
      <c r="A1796" s="5" t="n">
        <v>1794</v>
      </c>
      <c r="B1796" s="8" t="s">
        <v>4219</v>
      </c>
      <c r="C1796" s="10" t="str">
        <f aca="false">IF(MOD(MID(F1796,17,1),2),"男","女")</f>
        <v>女</v>
      </c>
      <c r="D1796" s="10" t="n">
        <f aca="true">YEAR(TODAY())-MID(F1796,7,4)</f>
        <v>88</v>
      </c>
      <c r="E1796" s="10" t="s">
        <v>4118</v>
      </c>
      <c r="F1796" s="9" t="s">
        <v>4220</v>
      </c>
      <c r="G1796" s="9" t="s">
        <v>4218</v>
      </c>
    </row>
    <row r="1797" customFormat="false" ht="16.5" hidden="false" customHeight="true" outlineLevel="0" collapsed="false">
      <c r="A1797" s="5" t="n">
        <v>1795</v>
      </c>
      <c r="B1797" s="8" t="s">
        <v>2653</v>
      </c>
      <c r="C1797" s="10" t="str">
        <f aca="false">IF(MOD(MID(F1797,17,1),2),"男","女")</f>
        <v>男</v>
      </c>
      <c r="D1797" s="10" t="n">
        <f aca="true">YEAR(TODAY())-MID(F1797,7,4)</f>
        <v>72</v>
      </c>
      <c r="E1797" s="10" t="s">
        <v>4118</v>
      </c>
      <c r="F1797" s="9" t="s">
        <v>4221</v>
      </c>
      <c r="G1797" s="9" t="s">
        <v>4222</v>
      </c>
    </row>
    <row r="1798" customFormat="false" ht="16.5" hidden="false" customHeight="true" outlineLevel="0" collapsed="false">
      <c r="A1798" s="5" t="n">
        <v>1796</v>
      </c>
      <c r="B1798" s="8" t="s">
        <v>4223</v>
      </c>
      <c r="C1798" s="10" t="str">
        <f aca="false">IF(MOD(MID(F1798,17,1),2),"男","女")</f>
        <v>男</v>
      </c>
      <c r="D1798" s="10" t="n">
        <f aca="true">YEAR(TODAY())-MID(F1798,7,4)</f>
        <v>84</v>
      </c>
      <c r="E1798" s="10" t="s">
        <v>4118</v>
      </c>
      <c r="F1798" s="9" t="s">
        <v>4224</v>
      </c>
      <c r="G1798" s="9" t="s">
        <v>4225</v>
      </c>
    </row>
    <row r="1799" customFormat="false" ht="16.5" hidden="false" customHeight="true" outlineLevel="0" collapsed="false">
      <c r="A1799" s="5" t="n">
        <v>1797</v>
      </c>
      <c r="B1799" s="8" t="s">
        <v>4226</v>
      </c>
      <c r="C1799" s="10" t="str">
        <f aca="false">IF(MOD(MID(F1799,17,1),2),"男","女")</f>
        <v>男</v>
      </c>
      <c r="D1799" s="10" t="n">
        <f aca="true">YEAR(TODAY())-MID(F1799,7,4)</f>
        <v>80</v>
      </c>
      <c r="E1799" s="10" t="s">
        <v>4118</v>
      </c>
      <c r="F1799" s="9" t="s">
        <v>4227</v>
      </c>
      <c r="G1799" s="9" t="s">
        <v>4228</v>
      </c>
    </row>
    <row r="1800" customFormat="false" ht="16.5" hidden="false" customHeight="true" outlineLevel="0" collapsed="false">
      <c r="A1800" s="5" t="n">
        <v>1798</v>
      </c>
      <c r="B1800" s="8" t="s">
        <v>4229</v>
      </c>
      <c r="C1800" s="10" t="str">
        <f aca="false">IF(MOD(MID(F1800,17,1),2),"男","女")</f>
        <v>女</v>
      </c>
      <c r="D1800" s="10" t="n">
        <f aca="true">YEAR(TODAY())-MID(F1800,7,4)</f>
        <v>76</v>
      </c>
      <c r="E1800" s="10" t="s">
        <v>4118</v>
      </c>
      <c r="F1800" s="9" t="s">
        <v>4230</v>
      </c>
      <c r="G1800" s="9" t="s">
        <v>4228</v>
      </c>
    </row>
    <row r="1801" customFormat="false" ht="16.5" hidden="false" customHeight="true" outlineLevel="0" collapsed="false">
      <c r="A1801" s="5" t="n">
        <v>1799</v>
      </c>
      <c r="B1801" s="8" t="s">
        <v>4231</v>
      </c>
      <c r="C1801" s="10" t="str">
        <f aca="false">IF(MOD(MID(F1801,17,1),2),"男","女")</f>
        <v>男</v>
      </c>
      <c r="D1801" s="10" t="n">
        <f aca="true">YEAR(TODAY())-MID(F1801,7,4)</f>
        <v>53</v>
      </c>
      <c r="E1801" s="10" t="s">
        <v>4118</v>
      </c>
      <c r="F1801" s="9" t="s">
        <v>4232</v>
      </c>
      <c r="G1801" s="9" t="s">
        <v>4228</v>
      </c>
    </row>
    <row r="1802" customFormat="false" ht="16.5" hidden="false" customHeight="true" outlineLevel="0" collapsed="false">
      <c r="A1802" s="5" t="n">
        <v>1800</v>
      </c>
      <c r="B1802" s="8" t="s">
        <v>4233</v>
      </c>
      <c r="C1802" s="10" t="str">
        <f aca="false">IF(MOD(MID(F1802,17,1),2),"男","女")</f>
        <v>男</v>
      </c>
      <c r="D1802" s="10" t="n">
        <f aca="true">YEAR(TODAY())-MID(F1802,7,4)</f>
        <v>84</v>
      </c>
      <c r="E1802" s="10" t="s">
        <v>4118</v>
      </c>
      <c r="F1802" s="9" t="s">
        <v>4234</v>
      </c>
      <c r="G1802" s="9" t="s">
        <v>4235</v>
      </c>
    </row>
    <row r="1803" customFormat="false" ht="16.5" hidden="false" customHeight="true" outlineLevel="0" collapsed="false">
      <c r="A1803" s="5" t="n">
        <v>1801</v>
      </c>
      <c r="B1803" s="8" t="s">
        <v>4236</v>
      </c>
      <c r="C1803" s="10" t="str">
        <f aca="false">IF(MOD(MID(F1803,17,1),2),"男","女")</f>
        <v>女</v>
      </c>
      <c r="D1803" s="10" t="n">
        <f aca="true">YEAR(TODAY())-MID(F1803,7,4)</f>
        <v>77</v>
      </c>
      <c r="E1803" s="10" t="s">
        <v>4118</v>
      </c>
      <c r="F1803" s="9" t="s">
        <v>4237</v>
      </c>
      <c r="G1803" s="9" t="s">
        <v>4235</v>
      </c>
    </row>
    <row r="1804" customFormat="false" ht="16.5" hidden="false" customHeight="true" outlineLevel="0" collapsed="false">
      <c r="A1804" s="5" t="n">
        <v>1802</v>
      </c>
      <c r="B1804" s="8" t="s">
        <v>4238</v>
      </c>
      <c r="C1804" s="10" t="str">
        <f aca="false">IF(MOD(MID(F1804,17,1),2),"男","女")</f>
        <v>男</v>
      </c>
      <c r="D1804" s="10" t="n">
        <f aca="true">YEAR(TODAY())-MID(F1804,7,4)</f>
        <v>59</v>
      </c>
      <c r="E1804" s="10" t="s">
        <v>4118</v>
      </c>
      <c r="F1804" s="9" t="s">
        <v>4239</v>
      </c>
      <c r="G1804" s="9" t="s">
        <v>4235</v>
      </c>
    </row>
    <row r="1805" customFormat="false" ht="16.5" hidden="false" customHeight="true" outlineLevel="0" collapsed="false">
      <c r="A1805" s="5" t="n">
        <v>1803</v>
      </c>
      <c r="B1805" s="8" t="s">
        <v>4240</v>
      </c>
      <c r="C1805" s="10" t="str">
        <f aca="false">IF(MOD(MID(F1805,17,1),2),"男","女")</f>
        <v>男</v>
      </c>
      <c r="D1805" s="10" t="n">
        <f aca="true">YEAR(TODAY())-MID(F1805,7,4)</f>
        <v>56</v>
      </c>
      <c r="E1805" s="10" t="s">
        <v>4118</v>
      </c>
      <c r="F1805" s="9" t="s">
        <v>4241</v>
      </c>
      <c r="G1805" s="9" t="s">
        <v>4235</v>
      </c>
    </row>
    <row r="1806" customFormat="false" ht="16.5" hidden="false" customHeight="true" outlineLevel="0" collapsed="false">
      <c r="A1806" s="5" t="n">
        <v>1804</v>
      </c>
      <c r="B1806" s="8" t="s">
        <v>4242</v>
      </c>
      <c r="C1806" s="10" t="str">
        <f aca="false">IF(MOD(MID(F1806,17,1),2),"男","女")</f>
        <v>男</v>
      </c>
      <c r="D1806" s="10" t="n">
        <f aca="true">YEAR(TODAY())-MID(F1806,7,4)</f>
        <v>84</v>
      </c>
      <c r="E1806" s="10" t="s">
        <v>4118</v>
      </c>
      <c r="F1806" s="9" t="s">
        <v>4243</v>
      </c>
      <c r="G1806" s="9" t="s">
        <v>4244</v>
      </c>
    </row>
    <row r="1807" customFormat="false" ht="16.5" hidden="false" customHeight="true" outlineLevel="0" collapsed="false">
      <c r="A1807" s="5" t="n">
        <v>1805</v>
      </c>
      <c r="B1807" s="8" t="s">
        <v>632</v>
      </c>
      <c r="C1807" s="10" t="str">
        <f aca="false">IF(MOD(MID(F1807,17,1),2),"男","女")</f>
        <v>女</v>
      </c>
      <c r="D1807" s="10" t="n">
        <f aca="true">YEAR(TODAY())-MID(F1807,7,4)</f>
        <v>68</v>
      </c>
      <c r="E1807" s="10" t="s">
        <v>4118</v>
      </c>
      <c r="F1807" s="9" t="s">
        <v>4245</v>
      </c>
      <c r="G1807" s="9" t="s">
        <v>4244</v>
      </c>
    </row>
    <row r="1808" customFormat="false" ht="16.5" hidden="false" customHeight="true" outlineLevel="0" collapsed="false">
      <c r="A1808" s="5" t="n">
        <v>1806</v>
      </c>
      <c r="B1808" s="8" t="s">
        <v>4246</v>
      </c>
      <c r="C1808" s="10" t="str">
        <f aca="false">IF(MOD(MID(F1808,17,1),2),"男","女")</f>
        <v>男</v>
      </c>
      <c r="D1808" s="10" t="n">
        <f aca="true">YEAR(TODAY())-MID(F1808,7,4)</f>
        <v>77</v>
      </c>
      <c r="E1808" s="10" t="s">
        <v>4118</v>
      </c>
      <c r="F1808" s="9" t="s">
        <v>4247</v>
      </c>
      <c r="G1808" s="9" t="s">
        <v>4244</v>
      </c>
    </row>
    <row r="1809" customFormat="false" ht="16.5" hidden="false" customHeight="true" outlineLevel="0" collapsed="false">
      <c r="A1809" s="5" t="n">
        <v>1807</v>
      </c>
      <c r="B1809" s="8" t="s">
        <v>4248</v>
      </c>
      <c r="C1809" s="10" t="str">
        <f aca="false">IF(MOD(MID(F1809,17,1),2),"男","女")</f>
        <v>男</v>
      </c>
      <c r="D1809" s="10" t="n">
        <f aca="true">YEAR(TODAY())-MID(F1809,7,4)</f>
        <v>33</v>
      </c>
      <c r="E1809" s="10" t="s">
        <v>4118</v>
      </c>
      <c r="F1809" s="9" t="s">
        <v>4249</v>
      </c>
      <c r="G1809" s="9" t="s">
        <v>4244</v>
      </c>
    </row>
    <row r="1810" customFormat="false" ht="16.5" hidden="false" customHeight="true" outlineLevel="0" collapsed="false">
      <c r="A1810" s="5" t="n">
        <v>1808</v>
      </c>
      <c r="B1810" s="8" t="s">
        <v>4250</v>
      </c>
      <c r="C1810" s="10" t="str">
        <f aca="false">IF(MOD(MID(F1810,17,1),2),"男","女")</f>
        <v>女</v>
      </c>
      <c r="D1810" s="10" t="n">
        <f aca="true">YEAR(TODAY())-MID(F1810,7,4)</f>
        <v>29</v>
      </c>
      <c r="E1810" s="10" t="s">
        <v>4118</v>
      </c>
      <c r="F1810" s="9" t="s">
        <v>4251</v>
      </c>
      <c r="G1810" s="9" t="s">
        <v>4244</v>
      </c>
    </row>
    <row r="1811" customFormat="false" ht="16.5" hidden="false" customHeight="true" outlineLevel="0" collapsed="false">
      <c r="A1811" s="5" t="n">
        <v>1809</v>
      </c>
      <c r="B1811" s="8" t="s">
        <v>4252</v>
      </c>
      <c r="C1811" s="10" t="str">
        <f aca="false">IF(MOD(MID(F1811,17,1),2),"男","女")</f>
        <v>男</v>
      </c>
      <c r="D1811" s="10" t="n">
        <f aca="true">YEAR(TODAY())-MID(F1811,7,4)</f>
        <v>83</v>
      </c>
      <c r="E1811" s="10" t="s">
        <v>4118</v>
      </c>
      <c r="F1811" s="9" t="s">
        <v>4253</v>
      </c>
      <c r="G1811" s="9" t="s">
        <v>4254</v>
      </c>
    </row>
    <row r="1812" customFormat="false" ht="16.5" hidden="false" customHeight="true" outlineLevel="0" collapsed="false">
      <c r="A1812" s="5" t="n">
        <v>1810</v>
      </c>
      <c r="B1812" s="8" t="s">
        <v>4255</v>
      </c>
      <c r="C1812" s="10" t="str">
        <f aca="false">IF(MOD(MID(F1812,17,1),2),"男","女")</f>
        <v>男</v>
      </c>
      <c r="D1812" s="10" t="n">
        <f aca="true">YEAR(TODAY())-MID(F1812,7,4)</f>
        <v>87</v>
      </c>
      <c r="E1812" s="10" t="s">
        <v>4256</v>
      </c>
      <c r="F1812" s="9" t="s">
        <v>4257</v>
      </c>
      <c r="G1812" s="9" t="s">
        <v>4258</v>
      </c>
    </row>
    <row r="1813" customFormat="false" ht="16.5" hidden="false" customHeight="true" outlineLevel="0" collapsed="false">
      <c r="A1813" s="5" t="n">
        <v>1811</v>
      </c>
      <c r="B1813" s="8" t="s">
        <v>4259</v>
      </c>
      <c r="C1813" s="10" t="str">
        <f aca="false">IF(MOD(MID(F1813,17,1),2),"男","女")</f>
        <v>女</v>
      </c>
      <c r="D1813" s="10" t="n">
        <f aca="true">YEAR(TODAY())-MID(F1813,7,4)</f>
        <v>89</v>
      </c>
      <c r="E1813" s="10" t="s">
        <v>4256</v>
      </c>
      <c r="F1813" s="9" t="s">
        <v>4260</v>
      </c>
      <c r="G1813" s="9" t="s">
        <v>4261</v>
      </c>
    </row>
    <row r="1814" customFormat="false" ht="16.5" hidden="false" customHeight="true" outlineLevel="0" collapsed="false">
      <c r="A1814" s="5" t="n">
        <v>1812</v>
      </c>
      <c r="B1814" s="8" t="s">
        <v>4262</v>
      </c>
      <c r="C1814" s="10" t="str">
        <f aca="false">IF(MOD(MID(F1814,17,1),2),"男","女")</f>
        <v>男</v>
      </c>
      <c r="D1814" s="10" t="n">
        <f aca="true">YEAR(TODAY())-MID(F1814,7,4)</f>
        <v>55</v>
      </c>
      <c r="E1814" s="10" t="s">
        <v>4256</v>
      </c>
      <c r="F1814" s="9" t="s">
        <v>4263</v>
      </c>
      <c r="G1814" s="9" t="s">
        <v>4261</v>
      </c>
    </row>
    <row r="1815" customFormat="false" ht="16.5" hidden="false" customHeight="true" outlineLevel="0" collapsed="false">
      <c r="A1815" s="5" t="n">
        <v>1813</v>
      </c>
      <c r="B1815" s="8" t="s">
        <v>4264</v>
      </c>
      <c r="C1815" s="10" t="str">
        <f aca="false">IF(MOD(MID(F1815,17,1),2),"男","女")</f>
        <v>男</v>
      </c>
      <c r="D1815" s="10" t="n">
        <f aca="true">YEAR(TODAY())-MID(F1815,7,4)</f>
        <v>83</v>
      </c>
      <c r="E1815" s="10" t="s">
        <v>4256</v>
      </c>
      <c r="F1815" s="9" t="s">
        <v>4265</v>
      </c>
      <c r="G1815" s="9" t="s">
        <v>4266</v>
      </c>
    </row>
    <row r="1816" customFormat="false" ht="16.5" hidden="false" customHeight="true" outlineLevel="0" collapsed="false">
      <c r="A1816" s="5" t="n">
        <v>1814</v>
      </c>
      <c r="B1816" s="8" t="s">
        <v>4267</v>
      </c>
      <c r="C1816" s="10" t="str">
        <f aca="false">IF(MOD(MID(F1816,17,1),2),"男","女")</f>
        <v>男</v>
      </c>
      <c r="D1816" s="10" t="n">
        <f aca="true">YEAR(TODAY())-MID(F1816,7,4)</f>
        <v>71</v>
      </c>
      <c r="E1816" s="10" t="s">
        <v>4256</v>
      </c>
      <c r="F1816" s="9" t="s">
        <v>4268</v>
      </c>
      <c r="G1816" s="9" t="s">
        <v>4269</v>
      </c>
    </row>
    <row r="1817" customFormat="false" ht="16.5" hidden="false" customHeight="true" outlineLevel="0" collapsed="false">
      <c r="A1817" s="5" t="n">
        <v>1815</v>
      </c>
      <c r="B1817" s="8" t="s">
        <v>4270</v>
      </c>
      <c r="C1817" s="10" t="str">
        <f aca="false">IF(MOD(MID(F1817,17,1),2),"男","女")</f>
        <v>男</v>
      </c>
      <c r="D1817" s="10" t="n">
        <f aca="true">YEAR(TODAY())-MID(F1817,7,4)</f>
        <v>77</v>
      </c>
      <c r="E1817" s="10" t="s">
        <v>4256</v>
      </c>
      <c r="F1817" s="9" t="s">
        <v>4271</v>
      </c>
      <c r="G1817" s="9" t="s">
        <v>4272</v>
      </c>
    </row>
    <row r="1818" customFormat="false" ht="16.5" hidden="false" customHeight="true" outlineLevel="0" collapsed="false">
      <c r="A1818" s="5" t="n">
        <v>1816</v>
      </c>
      <c r="B1818" s="8" t="s">
        <v>4273</v>
      </c>
      <c r="C1818" s="10" t="str">
        <f aca="false">IF(MOD(MID(F1818,17,1),2),"男","女")</f>
        <v>男</v>
      </c>
      <c r="D1818" s="10" t="n">
        <f aca="true">YEAR(TODAY())-MID(F1818,7,4)</f>
        <v>80</v>
      </c>
      <c r="E1818" s="10" t="s">
        <v>4256</v>
      </c>
      <c r="F1818" s="9" t="s">
        <v>4274</v>
      </c>
      <c r="G1818" s="9" t="s">
        <v>4275</v>
      </c>
    </row>
    <row r="1819" customFormat="false" ht="16.5" hidden="false" customHeight="true" outlineLevel="0" collapsed="false">
      <c r="A1819" s="5" t="n">
        <v>1817</v>
      </c>
      <c r="B1819" s="8" t="s">
        <v>4276</v>
      </c>
      <c r="C1819" s="10" t="str">
        <f aca="false">IF(MOD(MID(F1819,17,1),2),"男","女")</f>
        <v>女</v>
      </c>
      <c r="D1819" s="10" t="n">
        <f aca="true">YEAR(TODAY())-MID(F1819,7,4)</f>
        <v>73</v>
      </c>
      <c r="E1819" s="10" t="s">
        <v>4256</v>
      </c>
      <c r="F1819" s="9" t="s">
        <v>4277</v>
      </c>
      <c r="G1819" s="9" t="s">
        <v>4275</v>
      </c>
    </row>
    <row r="1820" customFormat="false" ht="16.5" hidden="false" customHeight="true" outlineLevel="0" collapsed="false">
      <c r="A1820" s="5" t="n">
        <v>1818</v>
      </c>
      <c r="B1820" s="8" t="s">
        <v>4278</v>
      </c>
      <c r="C1820" s="10" t="str">
        <f aca="false">IF(MOD(MID(F1820,17,1),2),"男","女")</f>
        <v>男</v>
      </c>
      <c r="D1820" s="10" t="n">
        <f aca="true">YEAR(TODAY())-MID(F1820,7,4)</f>
        <v>66</v>
      </c>
      <c r="E1820" s="10" t="s">
        <v>4256</v>
      </c>
      <c r="F1820" s="9" t="s">
        <v>4279</v>
      </c>
      <c r="G1820" s="9" t="s">
        <v>4280</v>
      </c>
    </row>
    <row r="1821" customFormat="false" ht="16.5" hidden="false" customHeight="true" outlineLevel="0" collapsed="false">
      <c r="A1821" s="5" t="n">
        <v>1819</v>
      </c>
      <c r="B1821" s="8" t="s">
        <v>4281</v>
      </c>
      <c r="C1821" s="10" t="str">
        <f aca="false">IF(MOD(MID(F1821,17,1),2),"男","女")</f>
        <v>女</v>
      </c>
      <c r="D1821" s="10" t="n">
        <f aca="true">YEAR(TODAY())-MID(F1821,7,4)</f>
        <v>39</v>
      </c>
      <c r="E1821" s="10" t="s">
        <v>4256</v>
      </c>
      <c r="F1821" s="9" t="s">
        <v>4282</v>
      </c>
      <c r="G1821" s="9" t="s">
        <v>4280</v>
      </c>
    </row>
    <row r="1822" customFormat="false" ht="16.5" hidden="false" customHeight="true" outlineLevel="0" collapsed="false">
      <c r="A1822" s="5" t="n">
        <v>1820</v>
      </c>
      <c r="B1822" s="8" t="s">
        <v>4283</v>
      </c>
      <c r="C1822" s="10" t="str">
        <f aca="false">IF(MOD(MID(F1822,17,1),2),"男","女")</f>
        <v>男</v>
      </c>
      <c r="D1822" s="10" t="n">
        <f aca="true">YEAR(TODAY())-MID(F1822,7,4)</f>
        <v>16</v>
      </c>
      <c r="E1822" s="10" t="s">
        <v>4256</v>
      </c>
      <c r="F1822" s="9" t="s">
        <v>4284</v>
      </c>
      <c r="G1822" s="9" t="s">
        <v>4280</v>
      </c>
    </row>
    <row r="1823" customFormat="false" ht="16.5" hidden="false" customHeight="true" outlineLevel="0" collapsed="false">
      <c r="A1823" s="5" t="n">
        <v>1821</v>
      </c>
      <c r="B1823" s="8" t="s">
        <v>4285</v>
      </c>
      <c r="C1823" s="10" t="str">
        <f aca="false">IF(MOD(MID(F1823,17,1),2),"男","女")</f>
        <v>男</v>
      </c>
      <c r="D1823" s="10" t="n">
        <f aca="true">YEAR(TODAY())-MID(F1823,7,4)</f>
        <v>73</v>
      </c>
      <c r="E1823" s="10" t="s">
        <v>4256</v>
      </c>
      <c r="F1823" s="9" t="s">
        <v>4286</v>
      </c>
      <c r="G1823" s="9" t="s">
        <v>4280</v>
      </c>
    </row>
    <row r="1824" customFormat="false" ht="16.5" hidden="false" customHeight="true" outlineLevel="0" collapsed="false">
      <c r="A1824" s="5" t="n">
        <v>1822</v>
      </c>
      <c r="B1824" s="8" t="s">
        <v>4287</v>
      </c>
      <c r="C1824" s="10" t="str">
        <f aca="false">IF(MOD(MID(F1824,17,1),2),"男","女")</f>
        <v>女</v>
      </c>
      <c r="D1824" s="10" t="n">
        <f aca="true">YEAR(TODAY())-MID(F1824,7,4)</f>
        <v>107</v>
      </c>
      <c r="E1824" s="10" t="s">
        <v>4256</v>
      </c>
      <c r="F1824" s="9" t="s">
        <v>4288</v>
      </c>
      <c r="G1824" s="9" t="s">
        <v>4280</v>
      </c>
    </row>
    <row r="1825" customFormat="false" ht="16.5" hidden="false" customHeight="true" outlineLevel="0" collapsed="false">
      <c r="A1825" s="5" t="n">
        <v>1823</v>
      </c>
      <c r="B1825" s="8" t="s">
        <v>4289</v>
      </c>
      <c r="C1825" s="10" t="str">
        <f aca="false">IF(MOD(MID(F1825,17,1),2),"男","女")</f>
        <v>女</v>
      </c>
      <c r="D1825" s="10" t="n">
        <f aca="true">YEAR(TODAY())-MID(F1825,7,4)</f>
        <v>34</v>
      </c>
      <c r="E1825" s="10" t="s">
        <v>4256</v>
      </c>
      <c r="F1825" s="9" t="s">
        <v>4290</v>
      </c>
      <c r="G1825" s="9" t="s">
        <v>4280</v>
      </c>
    </row>
    <row r="1826" customFormat="false" ht="16.5" hidden="false" customHeight="true" outlineLevel="0" collapsed="false">
      <c r="A1826" s="5" t="n">
        <v>1824</v>
      </c>
      <c r="B1826" s="8" t="s">
        <v>4291</v>
      </c>
      <c r="C1826" s="10" t="str">
        <f aca="false">IF(MOD(MID(F1826,17,1),2),"男","女")</f>
        <v>女</v>
      </c>
      <c r="D1826" s="10" t="n">
        <f aca="true">YEAR(TODAY())-MID(F1826,7,4)</f>
        <v>14</v>
      </c>
      <c r="E1826" s="10" t="s">
        <v>4256</v>
      </c>
      <c r="F1826" s="9" t="s">
        <v>4292</v>
      </c>
      <c r="G1826" s="9" t="s">
        <v>4280</v>
      </c>
    </row>
    <row r="1827" customFormat="false" ht="16.5" hidden="false" customHeight="true" outlineLevel="0" collapsed="false">
      <c r="A1827" s="5" t="n">
        <v>1825</v>
      </c>
      <c r="B1827" s="8" t="s">
        <v>4293</v>
      </c>
      <c r="C1827" s="10" t="str">
        <f aca="false">IF(MOD(MID(F1827,17,1),2),"男","女")</f>
        <v>男</v>
      </c>
      <c r="D1827" s="10" t="n">
        <f aca="true">YEAR(TODAY())-MID(F1827,7,4)</f>
        <v>44</v>
      </c>
      <c r="E1827" s="10" t="s">
        <v>4256</v>
      </c>
      <c r="F1827" s="9" t="s">
        <v>4294</v>
      </c>
      <c r="G1827" s="9" t="s">
        <v>4295</v>
      </c>
    </row>
    <row r="1828" customFormat="false" ht="16.5" hidden="false" customHeight="true" outlineLevel="0" collapsed="false">
      <c r="A1828" s="5" t="n">
        <v>1826</v>
      </c>
      <c r="B1828" s="8" t="s">
        <v>4296</v>
      </c>
      <c r="C1828" s="10" t="str">
        <f aca="false">IF(MOD(MID(F1828,17,1),2),"男","女")</f>
        <v>男</v>
      </c>
      <c r="D1828" s="10" t="n">
        <f aca="true">YEAR(TODAY())-MID(F1828,7,4)</f>
        <v>92</v>
      </c>
      <c r="E1828" s="10" t="s">
        <v>4256</v>
      </c>
      <c r="F1828" s="9" t="s">
        <v>4297</v>
      </c>
      <c r="G1828" s="9" t="s">
        <v>4298</v>
      </c>
    </row>
    <row r="1829" customFormat="false" ht="16.5" hidden="false" customHeight="true" outlineLevel="0" collapsed="false">
      <c r="A1829" s="5" t="n">
        <v>1827</v>
      </c>
      <c r="B1829" s="8" t="s">
        <v>4299</v>
      </c>
      <c r="C1829" s="10" t="str">
        <f aca="false">IF(MOD(MID(F1829,17,1),2),"男","女")</f>
        <v>男</v>
      </c>
      <c r="D1829" s="10" t="n">
        <f aca="true">YEAR(TODAY())-MID(F1829,7,4)</f>
        <v>57</v>
      </c>
      <c r="E1829" s="10" t="s">
        <v>4256</v>
      </c>
      <c r="F1829" s="9" t="s">
        <v>4300</v>
      </c>
      <c r="G1829" s="9" t="s">
        <v>4301</v>
      </c>
    </row>
    <row r="1830" customFormat="false" ht="16.5" hidden="false" customHeight="true" outlineLevel="0" collapsed="false">
      <c r="A1830" s="5" t="n">
        <v>1828</v>
      </c>
      <c r="B1830" s="8" t="s">
        <v>4302</v>
      </c>
      <c r="C1830" s="10" t="str">
        <f aca="false">IF(MOD(MID(F1830,17,1),2),"男","女")</f>
        <v>女</v>
      </c>
      <c r="D1830" s="10" t="n">
        <f aca="true">YEAR(TODAY())-MID(F1830,7,4)</f>
        <v>51</v>
      </c>
      <c r="E1830" s="10" t="s">
        <v>4256</v>
      </c>
      <c r="F1830" s="9" t="s">
        <v>4303</v>
      </c>
      <c r="G1830" s="9" t="s">
        <v>4301</v>
      </c>
    </row>
    <row r="1831" customFormat="false" ht="16.5" hidden="false" customHeight="true" outlineLevel="0" collapsed="false">
      <c r="A1831" s="5" t="n">
        <v>1829</v>
      </c>
      <c r="B1831" s="8" t="s">
        <v>4304</v>
      </c>
      <c r="C1831" s="10" t="str">
        <f aca="false">IF(MOD(MID(F1831,17,1),2),"男","女")</f>
        <v>男</v>
      </c>
      <c r="D1831" s="10" t="n">
        <f aca="true">YEAR(TODAY())-MID(F1831,7,4)</f>
        <v>60</v>
      </c>
      <c r="E1831" s="10" t="s">
        <v>4256</v>
      </c>
      <c r="F1831" s="9" t="s">
        <v>4305</v>
      </c>
      <c r="G1831" s="9" t="s">
        <v>4306</v>
      </c>
    </row>
    <row r="1832" customFormat="false" ht="16.5" hidden="false" customHeight="true" outlineLevel="0" collapsed="false">
      <c r="A1832" s="5" t="n">
        <v>1830</v>
      </c>
      <c r="B1832" s="8" t="s">
        <v>4307</v>
      </c>
      <c r="C1832" s="10" t="str">
        <f aca="false">IF(MOD(MID(F1832,17,1),2),"男","女")</f>
        <v>女</v>
      </c>
      <c r="D1832" s="10" t="n">
        <f aca="true">YEAR(TODAY())-MID(F1832,7,4)</f>
        <v>48</v>
      </c>
      <c r="E1832" s="10" t="s">
        <v>4256</v>
      </c>
      <c r="F1832" s="9" t="s">
        <v>4308</v>
      </c>
      <c r="G1832" s="9" t="s">
        <v>4306</v>
      </c>
    </row>
    <row r="1833" customFormat="false" ht="16.5" hidden="false" customHeight="true" outlineLevel="0" collapsed="false">
      <c r="A1833" s="5" t="n">
        <v>1831</v>
      </c>
      <c r="B1833" s="8" t="s">
        <v>4309</v>
      </c>
      <c r="C1833" s="10" t="str">
        <f aca="false">IF(MOD(MID(F1833,17,1),2),"男","女")</f>
        <v>男</v>
      </c>
      <c r="D1833" s="10" t="n">
        <f aca="true">YEAR(TODAY())-MID(F1833,7,4)</f>
        <v>26</v>
      </c>
      <c r="E1833" s="10" t="s">
        <v>4256</v>
      </c>
      <c r="F1833" s="9" t="s">
        <v>4310</v>
      </c>
      <c r="G1833" s="9" t="s">
        <v>4306</v>
      </c>
    </row>
    <row r="1834" customFormat="false" ht="16.5" hidden="false" customHeight="true" outlineLevel="0" collapsed="false">
      <c r="A1834" s="5" t="n">
        <v>1832</v>
      </c>
      <c r="B1834" s="8" t="s">
        <v>4311</v>
      </c>
      <c r="C1834" s="10" t="str">
        <f aca="false">IF(MOD(MID(F1834,17,1),2),"男","女")</f>
        <v>男</v>
      </c>
      <c r="D1834" s="10" t="n">
        <f aca="true">YEAR(TODAY())-MID(F1834,7,4)</f>
        <v>15</v>
      </c>
      <c r="E1834" s="10" t="s">
        <v>4256</v>
      </c>
      <c r="F1834" s="9" t="s">
        <v>4312</v>
      </c>
      <c r="G1834" s="9" t="s">
        <v>4306</v>
      </c>
    </row>
    <row r="1835" customFormat="false" ht="16.5" hidden="false" customHeight="true" outlineLevel="0" collapsed="false">
      <c r="A1835" s="5" t="n">
        <v>1833</v>
      </c>
      <c r="B1835" s="8" t="s">
        <v>4313</v>
      </c>
      <c r="C1835" s="10" t="str">
        <f aca="false">IF(MOD(MID(F1835,17,1),2),"男","女")</f>
        <v>女</v>
      </c>
      <c r="D1835" s="10" t="n">
        <f aca="true">YEAR(TODAY())-MID(F1835,7,4)</f>
        <v>13</v>
      </c>
      <c r="E1835" s="10" t="s">
        <v>4256</v>
      </c>
      <c r="F1835" s="9" t="s">
        <v>4314</v>
      </c>
      <c r="G1835" s="9" t="s">
        <v>4306</v>
      </c>
    </row>
    <row r="1836" customFormat="false" ht="16.5" hidden="false" customHeight="true" outlineLevel="0" collapsed="false">
      <c r="A1836" s="5" t="n">
        <v>1834</v>
      </c>
      <c r="B1836" s="8" t="s">
        <v>4315</v>
      </c>
      <c r="C1836" s="10" t="str">
        <f aca="false">IF(MOD(MID(F1836,17,1),2),"男","女")</f>
        <v>男</v>
      </c>
      <c r="D1836" s="10" t="n">
        <f aca="true">YEAR(TODAY())-MID(F1836,7,4)</f>
        <v>68</v>
      </c>
      <c r="E1836" s="10" t="s">
        <v>4256</v>
      </c>
      <c r="F1836" s="9" t="s">
        <v>4316</v>
      </c>
      <c r="G1836" s="9" t="s">
        <v>4317</v>
      </c>
    </row>
    <row r="1837" customFormat="false" ht="16.5" hidden="false" customHeight="true" outlineLevel="0" collapsed="false">
      <c r="A1837" s="5" t="n">
        <v>1835</v>
      </c>
      <c r="B1837" s="8" t="s">
        <v>4318</v>
      </c>
      <c r="C1837" s="10" t="str">
        <f aca="false">IF(MOD(MID(F1837,17,1),2),"男","女")</f>
        <v>女</v>
      </c>
      <c r="D1837" s="10" t="n">
        <f aca="true">YEAR(TODAY())-MID(F1837,7,4)</f>
        <v>72</v>
      </c>
      <c r="E1837" s="10" t="s">
        <v>4256</v>
      </c>
      <c r="F1837" s="9" t="s">
        <v>4319</v>
      </c>
      <c r="G1837" s="9" t="s">
        <v>4317</v>
      </c>
    </row>
    <row r="1838" customFormat="false" ht="16.5" hidden="false" customHeight="true" outlineLevel="0" collapsed="false">
      <c r="A1838" s="5" t="n">
        <v>1836</v>
      </c>
      <c r="B1838" s="8" t="s">
        <v>4320</v>
      </c>
      <c r="C1838" s="10" t="str">
        <f aca="false">IF(MOD(MID(F1838,17,1),2),"男","女")</f>
        <v>女</v>
      </c>
      <c r="D1838" s="10" t="n">
        <f aca="true">YEAR(TODAY())-MID(F1838,7,4)</f>
        <v>35</v>
      </c>
      <c r="E1838" s="10" t="s">
        <v>4256</v>
      </c>
      <c r="F1838" s="9" t="s">
        <v>4321</v>
      </c>
      <c r="G1838" s="9" t="s">
        <v>4317</v>
      </c>
    </row>
    <row r="1839" customFormat="false" ht="16.5" hidden="false" customHeight="true" outlineLevel="0" collapsed="false">
      <c r="A1839" s="5" t="n">
        <v>1837</v>
      </c>
      <c r="B1839" s="8" t="s">
        <v>4322</v>
      </c>
      <c r="C1839" s="10" t="str">
        <f aca="false">IF(MOD(MID(F1839,17,1),2),"男","女")</f>
        <v>男</v>
      </c>
      <c r="D1839" s="10" t="n">
        <f aca="true">YEAR(TODAY())-MID(F1839,7,4)</f>
        <v>71</v>
      </c>
      <c r="E1839" s="10" t="s">
        <v>4256</v>
      </c>
      <c r="F1839" s="9" t="s">
        <v>4323</v>
      </c>
      <c r="G1839" s="9" t="s">
        <v>4317</v>
      </c>
    </row>
    <row r="1840" customFormat="false" ht="16.5" hidden="false" customHeight="true" outlineLevel="0" collapsed="false">
      <c r="A1840" s="5" t="n">
        <v>1838</v>
      </c>
      <c r="B1840" s="8" t="s">
        <v>4324</v>
      </c>
      <c r="C1840" s="10" t="str">
        <f aca="false">IF(MOD(MID(F1840,17,1),2),"男","女")</f>
        <v>男</v>
      </c>
      <c r="D1840" s="10" t="n">
        <f aca="true">YEAR(TODAY())-MID(F1840,7,4)</f>
        <v>46</v>
      </c>
      <c r="E1840" s="10" t="s">
        <v>4256</v>
      </c>
      <c r="F1840" s="9" t="s">
        <v>4325</v>
      </c>
      <c r="G1840" s="9" t="s">
        <v>4280</v>
      </c>
    </row>
    <row r="1841" customFormat="false" ht="16.5" hidden="false" customHeight="true" outlineLevel="0" collapsed="false">
      <c r="A1841" s="5" t="n">
        <v>1839</v>
      </c>
      <c r="B1841" s="8" t="s">
        <v>4326</v>
      </c>
      <c r="C1841" s="10" t="str">
        <f aca="false">IF(MOD(MID(F1841,17,1),2),"男","女")</f>
        <v>女</v>
      </c>
      <c r="D1841" s="10" t="n">
        <f aca="true">YEAR(TODAY())-MID(F1841,7,4)</f>
        <v>19</v>
      </c>
      <c r="E1841" s="10" t="s">
        <v>4256</v>
      </c>
      <c r="F1841" s="9" t="s">
        <v>4327</v>
      </c>
      <c r="G1841" s="9" t="s">
        <v>4280</v>
      </c>
    </row>
    <row r="1842" customFormat="false" ht="16.5" hidden="false" customHeight="true" outlineLevel="0" collapsed="false">
      <c r="A1842" s="5" t="n">
        <v>1840</v>
      </c>
      <c r="B1842" s="8" t="s">
        <v>4328</v>
      </c>
      <c r="C1842" s="10" t="str">
        <f aca="false">IF(MOD(MID(F1842,17,1),2),"男","女")</f>
        <v>女</v>
      </c>
      <c r="D1842" s="10" t="n">
        <f aca="true">YEAR(TODAY())-MID(F1842,7,4)</f>
        <v>17</v>
      </c>
      <c r="E1842" s="10" t="s">
        <v>4256</v>
      </c>
      <c r="F1842" s="9" t="s">
        <v>4329</v>
      </c>
      <c r="G1842" s="9" t="s">
        <v>4280</v>
      </c>
    </row>
    <row r="1843" customFormat="false" ht="16.5" hidden="false" customHeight="true" outlineLevel="0" collapsed="false">
      <c r="A1843" s="5" t="n">
        <v>1841</v>
      </c>
      <c r="B1843" s="8" t="s">
        <v>4330</v>
      </c>
      <c r="C1843" s="10" t="str">
        <f aca="false">IF(MOD(MID(F1843,17,1),2),"男","女")</f>
        <v>女</v>
      </c>
      <c r="D1843" s="10" t="n">
        <f aca="true">YEAR(TODAY())-MID(F1843,7,4)</f>
        <v>58</v>
      </c>
      <c r="E1843" s="10" t="s">
        <v>4256</v>
      </c>
      <c r="F1843" s="9" t="s">
        <v>4331</v>
      </c>
      <c r="G1843" s="9" t="s">
        <v>4332</v>
      </c>
    </row>
    <row r="1844" customFormat="false" ht="16.5" hidden="false" customHeight="true" outlineLevel="0" collapsed="false">
      <c r="A1844" s="5" t="n">
        <v>1842</v>
      </c>
      <c r="B1844" s="8" t="s">
        <v>4333</v>
      </c>
      <c r="C1844" s="10" t="str">
        <f aca="false">IF(MOD(MID(F1844,17,1),2),"男","女")</f>
        <v>男</v>
      </c>
      <c r="D1844" s="10" t="n">
        <f aca="true">YEAR(TODAY())-MID(F1844,7,4)</f>
        <v>41</v>
      </c>
      <c r="E1844" s="10" t="s">
        <v>4256</v>
      </c>
      <c r="F1844" s="9" t="s">
        <v>4334</v>
      </c>
      <c r="G1844" s="9" t="s">
        <v>4332</v>
      </c>
    </row>
    <row r="1845" customFormat="false" ht="16.5" hidden="false" customHeight="true" outlineLevel="0" collapsed="false">
      <c r="A1845" s="5" t="n">
        <v>1843</v>
      </c>
      <c r="B1845" s="8" t="s">
        <v>4335</v>
      </c>
      <c r="C1845" s="10" t="str">
        <f aca="false">IF(MOD(MID(F1845,17,1),2),"男","女")</f>
        <v>女</v>
      </c>
      <c r="D1845" s="10" t="n">
        <f aca="true">YEAR(TODAY())-MID(F1845,7,4)</f>
        <v>43</v>
      </c>
      <c r="E1845" s="10" t="s">
        <v>4256</v>
      </c>
      <c r="F1845" s="9" t="s">
        <v>4336</v>
      </c>
      <c r="G1845" s="9" t="s">
        <v>4332</v>
      </c>
    </row>
    <row r="1846" customFormat="false" ht="16.5" hidden="false" customHeight="true" outlineLevel="0" collapsed="false">
      <c r="A1846" s="5" t="n">
        <v>1844</v>
      </c>
      <c r="B1846" s="8" t="s">
        <v>4337</v>
      </c>
      <c r="C1846" s="10" t="str">
        <f aca="false">IF(MOD(MID(F1846,17,1),2),"男","女")</f>
        <v>女</v>
      </c>
      <c r="D1846" s="10" t="n">
        <f aca="true">YEAR(TODAY())-MID(F1846,7,4)</f>
        <v>17</v>
      </c>
      <c r="E1846" s="10" t="s">
        <v>4256</v>
      </c>
      <c r="F1846" s="9" t="s">
        <v>4338</v>
      </c>
      <c r="G1846" s="9" t="s">
        <v>4332</v>
      </c>
    </row>
    <row r="1847" customFormat="false" ht="16.5" hidden="false" customHeight="true" outlineLevel="0" collapsed="false">
      <c r="A1847" s="5" t="n">
        <v>1845</v>
      </c>
      <c r="B1847" s="8" t="s">
        <v>4339</v>
      </c>
      <c r="C1847" s="10" t="str">
        <f aca="false">IF(MOD(MID(F1847,17,1),2),"男","女")</f>
        <v>女</v>
      </c>
      <c r="D1847" s="10" t="n">
        <f aca="true">YEAR(TODAY())-MID(F1847,7,4)</f>
        <v>15</v>
      </c>
      <c r="E1847" s="10" t="s">
        <v>4256</v>
      </c>
      <c r="F1847" s="9" t="s">
        <v>4340</v>
      </c>
      <c r="G1847" s="9" t="s">
        <v>4332</v>
      </c>
    </row>
    <row r="1848" customFormat="false" ht="16.5" hidden="false" customHeight="true" outlineLevel="0" collapsed="false">
      <c r="A1848" s="5" t="n">
        <v>1846</v>
      </c>
      <c r="B1848" s="8" t="s">
        <v>4341</v>
      </c>
      <c r="C1848" s="10" t="str">
        <f aca="false">IF(MOD(MID(F1848,17,1),2),"男","女")</f>
        <v>男</v>
      </c>
      <c r="D1848" s="10" t="n">
        <f aca="true">YEAR(TODAY())-MID(F1848,7,4)</f>
        <v>67</v>
      </c>
      <c r="E1848" s="10" t="s">
        <v>4256</v>
      </c>
      <c r="F1848" s="9" t="s">
        <v>4342</v>
      </c>
      <c r="G1848" s="9" t="s">
        <v>4343</v>
      </c>
    </row>
    <row r="1849" customFormat="false" ht="16.5" hidden="false" customHeight="true" outlineLevel="0" collapsed="false">
      <c r="A1849" s="5" t="n">
        <v>1847</v>
      </c>
      <c r="B1849" s="8" t="s">
        <v>4344</v>
      </c>
      <c r="C1849" s="10" t="str">
        <f aca="false">IF(MOD(MID(F1849,17,1),2),"男","女")</f>
        <v>男</v>
      </c>
      <c r="D1849" s="10" t="n">
        <f aca="true">YEAR(TODAY())-MID(F1849,7,4)</f>
        <v>75</v>
      </c>
      <c r="E1849" s="10" t="s">
        <v>4256</v>
      </c>
      <c r="F1849" s="9" t="s">
        <v>4345</v>
      </c>
      <c r="G1849" s="9" t="s">
        <v>4346</v>
      </c>
    </row>
    <row r="1850" customFormat="false" ht="16.5" hidden="false" customHeight="true" outlineLevel="0" collapsed="false">
      <c r="A1850" s="5" t="n">
        <v>1848</v>
      </c>
      <c r="B1850" s="8" t="s">
        <v>2389</v>
      </c>
      <c r="C1850" s="10" t="str">
        <f aca="false">IF(MOD(MID(F1850,17,1),2),"男","女")</f>
        <v>男</v>
      </c>
      <c r="D1850" s="10" t="n">
        <f aca="true">YEAR(TODAY())-MID(F1850,7,4)</f>
        <v>42</v>
      </c>
      <c r="E1850" s="10" t="s">
        <v>4256</v>
      </c>
      <c r="F1850" s="9" t="s">
        <v>4347</v>
      </c>
      <c r="G1850" s="9" t="s">
        <v>4348</v>
      </c>
    </row>
    <row r="1851" customFormat="false" ht="16.5" hidden="false" customHeight="true" outlineLevel="0" collapsed="false">
      <c r="A1851" s="5" t="n">
        <v>1849</v>
      </c>
      <c r="B1851" s="8" t="s">
        <v>4349</v>
      </c>
      <c r="C1851" s="10" t="str">
        <f aca="false">IF(MOD(MID(F1851,17,1),2),"男","女")</f>
        <v>男</v>
      </c>
      <c r="D1851" s="10" t="n">
        <f aca="true">YEAR(TODAY())-MID(F1851,7,4)</f>
        <v>80</v>
      </c>
      <c r="E1851" s="10" t="s">
        <v>4256</v>
      </c>
      <c r="F1851" s="9" t="s">
        <v>4350</v>
      </c>
      <c r="G1851" s="9" t="s">
        <v>4351</v>
      </c>
    </row>
    <row r="1852" customFormat="false" ht="16.5" hidden="false" customHeight="true" outlineLevel="0" collapsed="false">
      <c r="A1852" s="5" t="n">
        <v>1850</v>
      </c>
      <c r="B1852" s="8" t="s">
        <v>4352</v>
      </c>
      <c r="C1852" s="10" t="str">
        <f aca="false">IF(MOD(MID(F1852,17,1),2),"男","女")</f>
        <v>男</v>
      </c>
      <c r="D1852" s="10" t="n">
        <f aca="true">YEAR(TODAY())-MID(F1852,7,4)</f>
        <v>57</v>
      </c>
      <c r="E1852" s="10" t="s">
        <v>4256</v>
      </c>
      <c r="F1852" s="9" t="s">
        <v>4353</v>
      </c>
      <c r="G1852" s="9" t="s">
        <v>4351</v>
      </c>
    </row>
    <row r="1853" customFormat="false" ht="16.5" hidden="false" customHeight="true" outlineLevel="0" collapsed="false">
      <c r="A1853" s="5" t="n">
        <v>1851</v>
      </c>
      <c r="B1853" s="8" t="s">
        <v>4354</v>
      </c>
      <c r="C1853" s="10" t="str">
        <f aca="false">IF(MOD(MID(F1853,17,1),2),"男","女")</f>
        <v>男</v>
      </c>
      <c r="D1853" s="10" t="n">
        <f aca="true">YEAR(TODAY())-MID(F1853,7,4)</f>
        <v>59</v>
      </c>
      <c r="E1853" s="10" t="s">
        <v>4256</v>
      </c>
      <c r="F1853" s="9" t="s">
        <v>4355</v>
      </c>
      <c r="G1853" s="9" t="s">
        <v>4356</v>
      </c>
    </row>
    <row r="1854" customFormat="false" ht="16.5" hidden="false" customHeight="true" outlineLevel="0" collapsed="false">
      <c r="A1854" s="5" t="n">
        <v>1852</v>
      </c>
      <c r="B1854" s="8" t="s">
        <v>4357</v>
      </c>
      <c r="C1854" s="10" t="str">
        <f aca="false">IF(MOD(MID(F1854,17,1),2),"男","女")</f>
        <v>女</v>
      </c>
      <c r="D1854" s="10" t="n">
        <f aca="true">YEAR(TODAY())-MID(F1854,7,4)</f>
        <v>54</v>
      </c>
      <c r="E1854" s="10" t="s">
        <v>4256</v>
      </c>
      <c r="F1854" s="9" t="s">
        <v>4358</v>
      </c>
      <c r="G1854" s="9" t="s">
        <v>4356</v>
      </c>
    </row>
    <row r="1855" customFormat="false" ht="16.5" hidden="false" customHeight="true" outlineLevel="0" collapsed="false">
      <c r="A1855" s="5" t="n">
        <v>1853</v>
      </c>
      <c r="B1855" s="8" t="s">
        <v>4359</v>
      </c>
      <c r="C1855" s="10" t="str">
        <f aca="false">IF(MOD(MID(F1855,17,1),2),"男","女")</f>
        <v>男</v>
      </c>
      <c r="D1855" s="10" t="n">
        <f aca="true">YEAR(TODAY())-MID(F1855,7,4)</f>
        <v>26</v>
      </c>
      <c r="E1855" s="10" t="s">
        <v>4256</v>
      </c>
      <c r="F1855" s="9" t="s">
        <v>4360</v>
      </c>
      <c r="G1855" s="9" t="s">
        <v>4356</v>
      </c>
    </row>
    <row r="1856" customFormat="false" ht="16.5" hidden="false" customHeight="true" outlineLevel="0" collapsed="false">
      <c r="A1856" s="5" t="n">
        <v>1854</v>
      </c>
      <c r="B1856" s="8" t="s">
        <v>4361</v>
      </c>
      <c r="C1856" s="10" t="str">
        <f aca="false">IF(MOD(MID(F1856,17,1),2),"男","女")</f>
        <v>女</v>
      </c>
      <c r="D1856" s="10" t="n">
        <f aca="true">YEAR(TODAY())-MID(F1856,7,4)</f>
        <v>18</v>
      </c>
      <c r="E1856" s="10" t="s">
        <v>4256</v>
      </c>
      <c r="F1856" s="9" t="s">
        <v>4362</v>
      </c>
      <c r="G1856" s="9" t="s">
        <v>4356</v>
      </c>
    </row>
    <row r="1857" customFormat="false" ht="16.5" hidden="false" customHeight="true" outlineLevel="0" collapsed="false">
      <c r="A1857" s="5" t="n">
        <v>1855</v>
      </c>
      <c r="B1857" s="8" t="s">
        <v>4363</v>
      </c>
      <c r="C1857" s="10" t="str">
        <f aca="false">IF(MOD(MID(F1857,17,1),2),"男","女")</f>
        <v>男</v>
      </c>
      <c r="D1857" s="10" t="n">
        <f aca="true">YEAR(TODAY())-MID(F1857,7,4)</f>
        <v>84</v>
      </c>
      <c r="E1857" s="10" t="s">
        <v>4256</v>
      </c>
      <c r="F1857" s="9" t="s">
        <v>4364</v>
      </c>
      <c r="G1857" s="9" t="s">
        <v>4365</v>
      </c>
    </row>
    <row r="1858" customFormat="false" ht="16.5" hidden="false" customHeight="true" outlineLevel="0" collapsed="false">
      <c r="A1858" s="5" t="n">
        <v>1856</v>
      </c>
      <c r="B1858" s="8" t="s">
        <v>4366</v>
      </c>
      <c r="C1858" s="10" t="str">
        <f aca="false">IF(MOD(MID(F1858,17,1),2),"男","女")</f>
        <v>女</v>
      </c>
      <c r="D1858" s="10" t="n">
        <f aca="true">YEAR(TODAY())-MID(F1858,7,4)</f>
        <v>80</v>
      </c>
      <c r="E1858" s="10" t="s">
        <v>4256</v>
      </c>
      <c r="F1858" s="9" t="s">
        <v>4367</v>
      </c>
      <c r="G1858" s="9" t="s">
        <v>4365</v>
      </c>
    </row>
    <row r="1859" customFormat="false" ht="16.5" hidden="false" customHeight="true" outlineLevel="0" collapsed="false">
      <c r="A1859" s="5" t="n">
        <v>1857</v>
      </c>
      <c r="B1859" s="8" t="s">
        <v>4368</v>
      </c>
      <c r="C1859" s="10" t="str">
        <f aca="false">IF(MOD(MID(F1859,17,1),2),"男","女")</f>
        <v>男</v>
      </c>
      <c r="D1859" s="10" t="n">
        <f aca="true">YEAR(TODAY())-MID(F1859,7,4)</f>
        <v>44</v>
      </c>
      <c r="E1859" s="10" t="s">
        <v>4256</v>
      </c>
      <c r="F1859" s="9" t="s">
        <v>4369</v>
      </c>
      <c r="G1859" s="9" t="s">
        <v>4365</v>
      </c>
    </row>
    <row r="1860" customFormat="false" ht="16.5" hidden="false" customHeight="true" outlineLevel="0" collapsed="false">
      <c r="A1860" s="5" t="n">
        <v>1858</v>
      </c>
      <c r="B1860" s="8" t="s">
        <v>4370</v>
      </c>
      <c r="C1860" s="10" t="str">
        <f aca="false">IF(MOD(MID(F1860,17,1),2),"男","女")</f>
        <v>男</v>
      </c>
      <c r="D1860" s="10" t="n">
        <f aca="true">YEAR(TODAY())-MID(F1860,7,4)</f>
        <v>36</v>
      </c>
      <c r="E1860" s="10" t="s">
        <v>4256</v>
      </c>
      <c r="F1860" s="9" t="s">
        <v>4371</v>
      </c>
      <c r="G1860" s="9" t="s">
        <v>4365</v>
      </c>
    </row>
    <row r="1861" customFormat="false" ht="16.5" hidden="false" customHeight="true" outlineLevel="0" collapsed="false">
      <c r="A1861" s="5" t="n">
        <v>1859</v>
      </c>
      <c r="B1861" s="8" t="s">
        <v>4372</v>
      </c>
      <c r="C1861" s="10" t="str">
        <f aca="false">IF(MOD(MID(F1861,17,1),2),"男","女")</f>
        <v>男</v>
      </c>
      <c r="D1861" s="10" t="n">
        <f aca="true">YEAR(TODAY())-MID(F1861,7,4)</f>
        <v>80</v>
      </c>
      <c r="E1861" s="10" t="s">
        <v>4256</v>
      </c>
      <c r="F1861" s="9" t="s">
        <v>4373</v>
      </c>
      <c r="G1861" s="9" t="s">
        <v>4374</v>
      </c>
    </row>
    <row r="1862" customFormat="false" ht="16.5" hidden="false" customHeight="true" outlineLevel="0" collapsed="false">
      <c r="A1862" s="5" t="n">
        <v>1860</v>
      </c>
      <c r="B1862" s="8" t="s">
        <v>4375</v>
      </c>
      <c r="C1862" s="10" t="str">
        <f aca="false">IF(MOD(MID(F1862,17,1),2),"男","女")</f>
        <v>女</v>
      </c>
      <c r="D1862" s="10" t="n">
        <f aca="true">YEAR(TODAY())-MID(F1862,7,4)</f>
        <v>72</v>
      </c>
      <c r="E1862" s="10" t="s">
        <v>4256</v>
      </c>
      <c r="F1862" s="9" t="s">
        <v>4376</v>
      </c>
      <c r="G1862" s="9" t="s">
        <v>4374</v>
      </c>
    </row>
    <row r="1863" customFormat="false" ht="16.5" hidden="false" customHeight="true" outlineLevel="0" collapsed="false">
      <c r="A1863" s="5" t="n">
        <v>1861</v>
      </c>
      <c r="B1863" s="8" t="s">
        <v>4377</v>
      </c>
      <c r="C1863" s="10" t="str">
        <f aca="false">IF(MOD(MID(F1863,17,1),2),"男","女")</f>
        <v>男</v>
      </c>
      <c r="D1863" s="10" t="n">
        <f aca="true">YEAR(TODAY())-MID(F1863,7,4)</f>
        <v>46</v>
      </c>
      <c r="E1863" s="10" t="s">
        <v>4256</v>
      </c>
      <c r="F1863" s="9" t="s">
        <v>4378</v>
      </c>
      <c r="G1863" s="9" t="s">
        <v>4374</v>
      </c>
    </row>
    <row r="1864" customFormat="false" ht="16.5" hidden="false" customHeight="true" outlineLevel="0" collapsed="false">
      <c r="A1864" s="5" t="n">
        <v>1862</v>
      </c>
      <c r="B1864" s="8" t="s">
        <v>4379</v>
      </c>
      <c r="C1864" s="10" t="str">
        <f aca="false">IF(MOD(MID(F1864,17,1),2),"男","女")</f>
        <v>男</v>
      </c>
      <c r="D1864" s="10" t="n">
        <f aca="true">YEAR(TODAY())-MID(F1864,7,4)</f>
        <v>17</v>
      </c>
      <c r="E1864" s="10" t="s">
        <v>4256</v>
      </c>
      <c r="F1864" s="9" t="s">
        <v>4380</v>
      </c>
      <c r="G1864" s="9" t="s">
        <v>4374</v>
      </c>
    </row>
    <row r="1865" customFormat="false" ht="16.5" hidden="false" customHeight="true" outlineLevel="0" collapsed="false">
      <c r="A1865" s="5" t="n">
        <v>1863</v>
      </c>
      <c r="B1865" s="8" t="s">
        <v>4381</v>
      </c>
      <c r="C1865" s="10" t="str">
        <f aca="false">IF(MOD(MID(F1865,17,1),2),"男","女")</f>
        <v>女</v>
      </c>
      <c r="D1865" s="10" t="n">
        <f aca="true">YEAR(TODAY())-MID(F1865,7,4)</f>
        <v>46</v>
      </c>
      <c r="E1865" s="10" t="s">
        <v>4256</v>
      </c>
      <c r="F1865" s="9" t="s">
        <v>4382</v>
      </c>
      <c r="G1865" s="9" t="s">
        <v>4374</v>
      </c>
    </row>
    <row r="1866" customFormat="false" ht="16.5" hidden="false" customHeight="true" outlineLevel="0" collapsed="false">
      <c r="A1866" s="5" t="n">
        <v>1864</v>
      </c>
      <c r="B1866" s="8" t="s">
        <v>4383</v>
      </c>
      <c r="C1866" s="10" t="str">
        <f aca="false">IF(MOD(MID(F1866,17,1),2),"男","女")</f>
        <v>男</v>
      </c>
      <c r="D1866" s="10" t="n">
        <f aca="true">YEAR(TODAY())-MID(F1866,7,4)</f>
        <v>20</v>
      </c>
      <c r="E1866" s="10" t="s">
        <v>4256</v>
      </c>
      <c r="F1866" s="9" t="s">
        <v>4384</v>
      </c>
      <c r="G1866" s="9" t="s">
        <v>4374</v>
      </c>
    </row>
    <row r="1867" customFormat="false" ht="16.5" hidden="false" customHeight="true" outlineLevel="0" collapsed="false">
      <c r="A1867" s="5" t="n">
        <v>1865</v>
      </c>
      <c r="B1867" s="8" t="s">
        <v>4385</v>
      </c>
      <c r="C1867" s="10" t="str">
        <f aca="false">IF(MOD(MID(F1867,17,1),2),"男","女")</f>
        <v>女</v>
      </c>
      <c r="D1867" s="10" t="n">
        <f aca="true">YEAR(TODAY())-MID(F1867,7,4)</f>
        <v>109</v>
      </c>
      <c r="E1867" s="10" t="s">
        <v>4256</v>
      </c>
      <c r="F1867" s="9" t="s">
        <v>4386</v>
      </c>
      <c r="G1867" s="9" t="s">
        <v>4374</v>
      </c>
    </row>
    <row r="1868" customFormat="false" ht="16.5" hidden="false" customHeight="true" outlineLevel="0" collapsed="false">
      <c r="A1868" s="5" t="n">
        <v>1866</v>
      </c>
      <c r="B1868" s="8" t="s">
        <v>4387</v>
      </c>
      <c r="C1868" s="10" t="str">
        <f aca="false">IF(MOD(MID(F1868,17,1),2),"男","女")</f>
        <v>男</v>
      </c>
      <c r="D1868" s="10" t="n">
        <f aca="true">YEAR(TODAY())-MID(F1868,7,4)</f>
        <v>74</v>
      </c>
      <c r="E1868" s="10" t="s">
        <v>4256</v>
      </c>
      <c r="F1868" s="9" t="s">
        <v>4388</v>
      </c>
      <c r="G1868" s="9" t="s">
        <v>4389</v>
      </c>
    </row>
    <row r="1869" customFormat="false" ht="16.5" hidden="false" customHeight="true" outlineLevel="0" collapsed="false">
      <c r="A1869" s="5" t="n">
        <v>1867</v>
      </c>
      <c r="B1869" s="8" t="s">
        <v>4390</v>
      </c>
      <c r="C1869" s="10" t="str">
        <f aca="false">IF(MOD(MID(F1869,17,1),2),"男","女")</f>
        <v>女</v>
      </c>
      <c r="D1869" s="10" t="n">
        <f aca="true">YEAR(TODAY())-MID(F1869,7,4)</f>
        <v>72</v>
      </c>
      <c r="E1869" s="10" t="s">
        <v>4256</v>
      </c>
      <c r="F1869" s="9" t="s">
        <v>4391</v>
      </c>
      <c r="G1869" s="9" t="s">
        <v>4389</v>
      </c>
    </row>
    <row r="1870" customFormat="false" ht="16.5" hidden="false" customHeight="true" outlineLevel="0" collapsed="false">
      <c r="A1870" s="5" t="n">
        <v>1868</v>
      </c>
      <c r="B1870" s="8" t="s">
        <v>4392</v>
      </c>
      <c r="C1870" s="10" t="str">
        <f aca="false">IF(MOD(MID(F1870,17,1),2),"男","女")</f>
        <v>女</v>
      </c>
      <c r="D1870" s="10" t="n">
        <f aca="true">YEAR(TODAY())-MID(F1870,7,4)</f>
        <v>48</v>
      </c>
      <c r="E1870" s="10" t="s">
        <v>4256</v>
      </c>
      <c r="F1870" s="9" t="s">
        <v>4393</v>
      </c>
      <c r="G1870" s="9" t="s">
        <v>4394</v>
      </c>
    </row>
    <row r="1871" customFormat="false" ht="16.5" hidden="false" customHeight="true" outlineLevel="0" collapsed="false">
      <c r="A1871" s="5" t="n">
        <v>1869</v>
      </c>
      <c r="B1871" s="8" t="s">
        <v>4395</v>
      </c>
      <c r="C1871" s="10" t="str">
        <f aca="false">IF(MOD(MID(F1871,17,1),2),"男","女")</f>
        <v>男</v>
      </c>
      <c r="D1871" s="10" t="n">
        <f aca="true">YEAR(TODAY())-MID(F1871,7,4)</f>
        <v>22</v>
      </c>
      <c r="E1871" s="10" t="s">
        <v>4256</v>
      </c>
      <c r="F1871" s="9" t="s">
        <v>4396</v>
      </c>
      <c r="G1871" s="9" t="s">
        <v>4394</v>
      </c>
    </row>
    <row r="1872" customFormat="false" ht="16.5" hidden="false" customHeight="true" outlineLevel="0" collapsed="false">
      <c r="A1872" s="5" t="n">
        <v>1870</v>
      </c>
      <c r="B1872" s="8" t="s">
        <v>4397</v>
      </c>
      <c r="C1872" s="10" t="str">
        <f aca="false">IF(MOD(MID(F1872,17,1),2),"男","女")</f>
        <v>男</v>
      </c>
      <c r="D1872" s="10" t="n">
        <f aca="true">YEAR(TODAY())-MID(F1872,7,4)</f>
        <v>18</v>
      </c>
      <c r="E1872" s="10" t="s">
        <v>4256</v>
      </c>
      <c r="F1872" s="9" t="s">
        <v>4398</v>
      </c>
      <c r="G1872" s="9" t="s">
        <v>4394</v>
      </c>
    </row>
    <row r="1873" customFormat="false" ht="16.5" hidden="false" customHeight="true" outlineLevel="0" collapsed="false">
      <c r="A1873" s="5" t="n">
        <v>1871</v>
      </c>
      <c r="B1873" s="8" t="s">
        <v>4399</v>
      </c>
      <c r="C1873" s="10" t="str">
        <f aca="false">IF(MOD(MID(F1873,17,1),2),"男","女")</f>
        <v>男</v>
      </c>
      <c r="D1873" s="10" t="n">
        <f aca="true">YEAR(TODAY())-MID(F1873,7,4)</f>
        <v>72</v>
      </c>
      <c r="E1873" s="10" t="s">
        <v>4256</v>
      </c>
      <c r="F1873" s="9" t="s">
        <v>4400</v>
      </c>
      <c r="G1873" s="9" t="s">
        <v>4394</v>
      </c>
    </row>
    <row r="1874" customFormat="false" ht="16.5" hidden="false" customHeight="true" outlineLevel="0" collapsed="false">
      <c r="A1874" s="5" t="n">
        <v>1872</v>
      </c>
      <c r="B1874" s="8" t="s">
        <v>4401</v>
      </c>
      <c r="C1874" s="10" t="str">
        <f aca="false">IF(MOD(MID(F1874,17,1),2),"男","女")</f>
        <v>女</v>
      </c>
      <c r="D1874" s="10" t="n">
        <f aca="true">YEAR(TODAY())-MID(F1874,7,4)</f>
        <v>67</v>
      </c>
      <c r="E1874" s="10" t="s">
        <v>4256</v>
      </c>
      <c r="F1874" s="9" t="s">
        <v>4402</v>
      </c>
      <c r="G1874" s="9" t="s">
        <v>4394</v>
      </c>
    </row>
    <row r="1875" customFormat="false" ht="16.5" hidden="false" customHeight="true" outlineLevel="0" collapsed="false">
      <c r="A1875" s="5" t="n">
        <v>1873</v>
      </c>
      <c r="B1875" s="8" t="s">
        <v>4403</v>
      </c>
      <c r="C1875" s="10" t="str">
        <f aca="false">IF(MOD(MID(F1875,17,1),2),"男","女")</f>
        <v>男</v>
      </c>
      <c r="D1875" s="10" t="n">
        <f aca="true">YEAR(TODAY())-MID(F1875,7,4)</f>
        <v>63</v>
      </c>
      <c r="E1875" s="10" t="s">
        <v>4256</v>
      </c>
      <c r="F1875" s="9" t="s">
        <v>4404</v>
      </c>
      <c r="G1875" s="9" t="s">
        <v>4405</v>
      </c>
    </row>
    <row r="1876" customFormat="false" ht="16.5" hidden="false" customHeight="true" outlineLevel="0" collapsed="false">
      <c r="A1876" s="5" t="n">
        <v>1874</v>
      </c>
      <c r="B1876" s="8" t="s">
        <v>4406</v>
      </c>
      <c r="C1876" s="10" t="str">
        <f aca="false">IF(MOD(MID(F1876,17,1),2),"男","女")</f>
        <v>女</v>
      </c>
      <c r="D1876" s="10" t="n">
        <f aca="true">YEAR(TODAY())-MID(F1876,7,4)</f>
        <v>63</v>
      </c>
      <c r="E1876" s="10" t="s">
        <v>4256</v>
      </c>
      <c r="F1876" s="9" t="s">
        <v>4407</v>
      </c>
      <c r="G1876" s="9" t="s">
        <v>4405</v>
      </c>
    </row>
    <row r="1877" customFormat="false" ht="16.5" hidden="false" customHeight="true" outlineLevel="0" collapsed="false">
      <c r="A1877" s="5" t="n">
        <v>1875</v>
      </c>
      <c r="B1877" s="8" t="s">
        <v>4408</v>
      </c>
      <c r="C1877" s="10" t="str">
        <f aca="false">IF(MOD(MID(F1877,17,1),2),"男","女")</f>
        <v>女</v>
      </c>
      <c r="D1877" s="10" t="n">
        <f aca="true">YEAR(TODAY())-MID(F1877,7,4)</f>
        <v>27</v>
      </c>
      <c r="E1877" s="10" t="s">
        <v>4256</v>
      </c>
      <c r="F1877" s="9" t="s">
        <v>4409</v>
      </c>
      <c r="G1877" s="9" t="s">
        <v>4405</v>
      </c>
    </row>
    <row r="1878" customFormat="false" ht="16.5" hidden="false" customHeight="true" outlineLevel="0" collapsed="false">
      <c r="A1878" s="5" t="n">
        <v>1876</v>
      </c>
      <c r="B1878" s="8" t="s">
        <v>4410</v>
      </c>
      <c r="C1878" s="10" t="str">
        <f aca="false">IF(MOD(MID(F1878,17,1),2),"男","女")</f>
        <v>女</v>
      </c>
      <c r="D1878" s="10" t="n">
        <f aca="true">YEAR(TODAY())-MID(F1878,7,4)</f>
        <v>21</v>
      </c>
      <c r="E1878" s="10" t="s">
        <v>4256</v>
      </c>
      <c r="F1878" s="9" t="s">
        <v>4411</v>
      </c>
      <c r="G1878" s="9" t="s">
        <v>4405</v>
      </c>
    </row>
    <row r="1879" customFormat="false" ht="16.5" hidden="false" customHeight="true" outlineLevel="0" collapsed="false">
      <c r="A1879" s="5" t="n">
        <v>1877</v>
      </c>
      <c r="B1879" s="8" t="s">
        <v>4412</v>
      </c>
      <c r="C1879" s="10" t="str">
        <f aca="false">IF(MOD(MID(F1879,17,1),2),"男","女")</f>
        <v>男</v>
      </c>
      <c r="D1879" s="10" t="n">
        <f aca="true">YEAR(TODAY())-MID(F1879,7,4)</f>
        <v>64</v>
      </c>
      <c r="E1879" s="10" t="s">
        <v>4256</v>
      </c>
      <c r="F1879" s="9" t="s">
        <v>4413</v>
      </c>
      <c r="G1879" s="9" t="s">
        <v>4414</v>
      </c>
    </row>
    <row r="1880" customFormat="false" ht="16.5" hidden="false" customHeight="true" outlineLevel="0" collapsed="false">
      <c r="A1880" s="5" t="n">
        <v>1878</v>
      </c>
      <c r="B1880" s="8" t="s">
        <v>4415</v>
      </c>
      <c r="C1880" s="10" t="str">
        <f aca="false">IF(MOD(MID(F1880,17,1),2),"男","女")</f>
        <v>男</v>
      </c>
      <c r="D1880" s="10" t="n">
        <f aca="true">YEAR(TODAY())-MID(F1880,7,4)</f>
        <v>63</v>
      </c>
      <c r="E1880" s="10" t="s">
        <v>4256</v>
      </c>
      <c r="F1880" s="9" t="s">
        <v>4416</v>
      </c>
      <c r="G1880" s="9" t="s">
        <v>4417</v>
      </c>
    </row>
    <row r="1881" customFormat="false" ht="16.5" hidden="false" customHeight="true" outlineLevel="0" collapsed="false">
      <c r="A1881" s="5" t="n">
        <v>1879</v>
      </c>
      <c r="B1881" s="8" t="s">
        <v>4418</v>
      </c>
      <c r="C1881" s="10" t="str">
        <f aca="false">IF(MOD(MID(F1881,17,1),2),"男","女")</f>
        <v>女</v>
      </c>
      <c r="D1881" s="10" t="n">
        <f aca="true">YEAR(TODAY())-MID(F1881,7,4)</f>
        <v>58</v>
      </c>
      <c r="E1881" s="10" t="s">
        <v>4256</v>
      </c>
      <c r="F1881" s="9" t="s">
        <v>4419</v>
      </c>
      <c r="G1881" s="9" t="s">
        <v>4417</v>
      </c>
    </row>
    <row r="1882" customFormat="false" ht="16.5" hidden="false" customHeight="true" outlineLevel="0" collapsed="false">
      <c r="A1882" s="5" t="n">
        <v>1880</v>
      </c>
      <c r="B1882" s="8" t="s">
        <v>4420</v>
      </c>
      <c r="C1882" s="10" t="str">
        <f aca="false">IF(MOD(MID(F1882,17,1),2),"男","女")</f>
        <v>女</v>
      </c>
      <c r="D1882" s="10" t="n">
        <f aca="true">YEAR(TODAY())-MID(F1882,7,4)</f>
        <v>16</v>
      </c>
      <c r="E1882" s="10" t="s">
        <v>4256</v>
      </c>
      <c r="F1882" s="9" t="s">
        <v>4421</v>
      </c>
      <c r="G1882" s="9" t="s">
        <v>4417</v>
      </c>
    </row>
    <row r="1883" customFormat="false" ht="16.5" hidden="false" customHeight="true" outlineLevel="0" collapsed="false">
      <c r="A1883" s="5" t="n">
        <v>1881</v>
      </c>
      <c r="B1883" s="8" t="s">
        <v>4422</v>
      </c>
      <c r="C1883" s="10" t="str">
        <f aca="false">IF(MOD(MID(F1883,17,1),2),"男","女")</f>
        <v>男</v>
      </c>
      <c r="D1883" s="10" t="n">
        <f aca="true">YEAR(TODAY())-MID(F1883,7,4)</f>
        <v>53</v>
      </c>
      <c r="E1883" s="10" t="s">
        <v>4256</v>
      </c>
      <c r="F1883" s="9" t="s">
        <v>4423</v>
      </c>
      <c r="G1883" s="9" t="s">
        <v>2164</v>
      </c>
    </row>
    <row r="1884" customFormat="false" ht="16.5" hidden="false" customHeight="true" outlineLevel="0" collapsed="false">
      <c r="A1884" s="5" t="n">
        <v>1882</v>
      </c>
      <c r="B1884" s="8" t="s">
        <v>4424</v>
      </c>
      <c r="C1884" s="10" t="str">
        <f aca="false">IF(MOD(MID(F1884,17,1),2),"男","女")</f>
        <v>女</v>
      </c>
      <c r="D1884" s="10" t="n">
        <f aca="true">YEAR(TODAY())-MID(F1884,7,4)</f>
        <v>53</v>
      </c>
      <c r="E1884" s="10" t="s">
        <v>4256</v>
      </c>
      <c r="F1884" s="9" t="s">
        <v>4425</v>
      </c>
      <c r="G1884" s="9" t="s">
        <v>2164</v>
      </c>
    </row>
    <row r="1885" customFormat="false" ht="16.5" hidden="false" customHeight="true" outlineLevel="0" collapsed="false">
      <c r="A1885" s="5" t="n">
        <v>1883</v>
      </c>
      <c r="B1885" s="8" t="s">
        <v>4426</v>
      </c>
      <c r="C1885" s="10" t="str">
        <f aca="false">IF(MOD(MID(F1885,17,1),2),"男","女")</f>
        <v>男</v>
      </c>
      <c r="D1885" s="10" t="n">
        <f aca="true">YEAR(TODAY())-MID(F1885,7,4)</f>
        <v>27</v>
      </c>
      <c r="E1885" s="10" t="s">
        <v>4256</v>
      </c>
      <c r="F1885" s="9" t="s">
        <v>4427</v>
      </c>
      <c r="G1885" s="9" t="s">
        <v>2164</v>
      </c>
    </row>
    <row r="1886" customFormat="false" ht="16.5" hidden="false" customHeight="true" outlineLevel="0" collapsed="false">
      <c r="A1886" s="5" t="n">
        <v>1884</v>
      </c>
      <c r="B1886" s="8" t="s">
        <v>4428</v>
      </c>
      <c r="C1886" s="10" t="str">
        <f aca="false">IF(MOD(MID(F1886,17,1),2),"男","女")</f>
        <v>女</v>
      </c>
      <c r="D1886" s="10" t="n">
        <f aca="true">YEAR(TODAY())-MID(F1886,7,4)</f>
        <v>89</v>
      </c>
      <c r="E1886" s="10" t="s">
        <v>4256</v>
      </c>
      <c r="F1886" s="9" t="s">
        <v>4429</v>
      </c>
      <c r="G1886" s="9" t="s">
        <v>2164</v>
      </c>
    </row>
    <row r="1887" customFormat="false" ht="16.5" hidden="false" customHeight="true" outlineLevel="0" collapsed="false">
      <c r="A1887" s="5" t="n">
        <v>1885</v>
      </c>
      <c r="B1887" s="8" t="s">
        <v>4430</v>
      </c>
      <c r="C1887" s="10" t="str">
        <f aca="false">IF(MOD(MID(F1887,17,1),2),"男","女")</f>
        <v>男</v>
      </c>
      <c r="D1887" s="10" t="n">
        <f aca="true">YEAR(TODAY())-MID(F1887,7,4)</f>
        <v>73</v>
      </c>
      <c r="E1887" s="10" t="s">
        <v>4256</v>
      </c>
      <c r="F1887" s="9" t="s">
        <v>4431</v>
      </c>
      <c r="G1887" s="9" t="s">
        <v>4432</v>
      </c>
    </row>
    <row r="1888" customFormat="false" ht="16.5" hidden="false" customHeight="true" outlineLevel="0" collapsed="false">
      <c r="A1888" s="5" t="n">
        <v>1886</v>
      </c>
      <c r="B1888" s="8" t="s">
        <v>4433</v>
      </c>
      <c r="C1888" s="10" t="str">
        <f aca="false">IF(MOD(MID(F1888,17,1),2),"男","女")</f>
        <v>男</v>
      </c>
      <c r="D1888" s="10" t="n">
        <f aca="true">YEAR(TODAY())-MID(F1888,7,4)</f>
        <v>81</v>
      </c>
      <c r="E1888" s="10" t="s">
        <v>4434</v>
      </c>
      <c r="F1888" s="9" t="s">
        <v>4435</v>
      </c>
      <c r="G1888" s="9" t="s">
        <v>4436</v>
      </c>
    </row>
    <row r="1889" customFormat="false" ht="16.5" hidden="false" customHeight="true" outlineLevel="0" collapsed="false">
      <c r="A1889" s="5" t="n">
        <v>1887</v>
      </c>
      <c r="B1889" s="8" t="s">
        <v>4437</v>
      </c>
      <c r="C1889" s="10" t="str">
        <f aca="false">IF(MOD(MID(F1889,17,1),2),"男","女")</f>
        <v>男</v>
      </c>
      <c r="D1889" s="10" t="n">
        <f aca="true">YEAR(TODAY())-MID(F1889,7,4)</f>
        <v>88</v>
      </c>
      <c r="E1889" s="10" t="s">
        <v>4434</v>
      </c>
      <c r="F1889" s="9" t="s">
        <v>4438</v>
      </c>
      <c r="G1889" s="9" t="s">
        <v>4439</v>
      </c>
    </row>
    <row r="1890" customFormat="false" ht="16.5" hidden="false" customHeight="true" outlineLevel="0" collapsed="false">
      <c r="A1890" s="5" t="n">
        <v>1888</v>
      </c>
      <c r="B1890" s="8" t="s">
        <v>4440</v>
      </c>
      <c r="C1890" s="10" t="str">
        <f aca="false">IF(MOD(MID(F1890,17,1),2),"男","女")</f>
        <v>男</v>
      </c>
      <c r="D1890" s="10" t="n">
        <f aca="true">YEAR(TODAY())-MID(F1890,7,4)</f>
        <v>58</v>
      </c>
      <c r="E1890" s="10" t="s">
        <v>4434</v>
      </c>
      <c r="F1890" s="9" t="s">
        <v>4441</v>
      </c>
      <c r="G1890" s="9" t="s">
        <v>4442</v>
      </c>
    </row>
    <row r="1891" customFormat="false" ht="16.5" hidden="false" customHeight="true" outlineLevel="0" collapsed="false">
      <c r="A1891" s="5" t="n">
        <v>1889</v>
      </c>
      <c r="B1891" s="8" t="s">
        <v>4443</v>
      </c>
      <c r="C1891" s="10" t="str">
        <f aca="false">IF(MOD(MID(F1891,17,1),2),"男","女")</f>
        <v>女</v>
      </c>
      <c r="D1891" s="10" t="n">
        <f aca="true">YEAR(TODAY())-MID(F1891,7,4)</f>
        <v>60</v>
      </c>
      <c r="E1891" s="10" t="s">
        <v>4434</v>
      </c>
      <c r="F1891" s="9" t="s">
        <v>4444</v>
      </c>
      <c r="G1891" s="9" t="s">
        <v>4442</v>
      </c>
    </row>
    <row r="1892" customFormat="false" ht="16.5" hidden="false" customHeight="true" outlineLevel="0" collapsed="false">
      <c r="A1892" s="5" t="n">
        <v>1890</v>
      </c>
      <c r="B1892" s="8" t="s">
        <v>4445</v>
      </c>
      <c r="C1892" s="10" t="str">
        <f aca="false">IF(MOD(MID(F1892,17,1),2),"男","女")</f>
        <v>女</v>
      </c>
      <c r="D1892" s="10" t="n">
        <f aca="true">YEAR(TODAY())-MID(F1892,7,4)</f>
        <v>23</v>
      </c>
      <c r="E1892" s="10" t="s">
        <v>4434</v>
      </c>
      <c r="F1892" s="9" t="s">
        <v>4446</v>
      </c>
      <c r="G1892" s="9" t="s">
        <v>4442</v>
      </c>
    </row>
    <row r="1893" customFormat="false" ht="16.5" hidden="false" customHeight="true" outlineLevel="0" collapsed="false">
      <c r="A1893" s="5" t="n">
        <v>1891</v>
      </c>
      <c r="B1893" s="8" t="s">
        <v>4447</v>
      </c>
      <c r="C1893" s="10" t="str">
        <f aca="false">IF(MOD(MID(F1893,17,1),2),"男","女")</f>
        <v>女</v>
      </c>
      <c r="D1893" s="10" t="n">
        <f aca="true">YEAR(TODAY())-MID(F1893,7,4)</f>
        <v>21</v>
      </c>
      <c r="E1893" s="10" t="s">
        <v>4434</v>
      </c>
      <c r="F1893" s="9" t="s">
        <v>4448</v>
      </c>
      <c r="G1893" s="9" t="s">
        <v>4442</v>
      </c>
    </row>
    <row r="1894" customFormat="false" ht="16.5" hidden="false" customHeight="true" outlineLevel="0" collapsed="false">
      <c r="A1894" s="5" t="n">
        <v>1892</v>
      </c>
      <c r="B1894" s="8" t="s">
        <v>4449</v>
      </c>
      <c r="C1894" s="10" t="str">
        <f aca="false">IF(MOD(MID(F1894,17,1),2),"男","女")</f>
        <v>男</v>
      </c>
      <c r="D1894" s="10" t="n">
        <f aca="true">YEAR(TODAY())-MID(F1894,7,4)</f>
        <v>35</v>
      </c>
      <c r="E1894" s="10" t="s">
        <v>4434</v>
      </c>
      <c r="F1894" s="9" t="s">
        <v>4450</v>
      </c>
      <c r="G1894" s="9" t="s">
        <v>4451</v>
      </c>
    </row>
    <row r="1895" customFormat="false" ht="16.5" hidden="false" customHeight="true" outlineLevel="0" collapsed="false">
      <c r="A1895" s="5" t="n">
        <v>1893</v>
      </c>
      <c r="B1895" s="8" t="s">
        <v>4452</v>
      </c>
      <c r="C1895" s="10" t="str">
        <f aca="false">IF(MOD(MID(F1895,17,1),2),"男","女")</f>
        <v>男</v>
      </c>
      <c r="D1895" s="10" t="n">
        <f aca="true">YEAR(TODAY())-MID(F1895,7,4)</f>
        <v>73</v>
      </c>
      <c r="E1895" s="10" t="s">
        <v>4434</v>
      </c>
      <c r="F1895" s="9" t="s">
        <v>4453</v>
      </c>
      <c r="G1895" s="9" t="s">
        <v>4454</v>
      </c>
    </row>
    <row r="1896" customFormat="false" ht="16.5" hidden="false" customHeight="true" outlineLevel="0" collapsed="false">
      <c r="A1896" s="5" t="n">
        <v>1894</v>
      </c>
      <c r="B1896" s="8" t="s">
        <v>4455</v>
      </c>
      <c r="C1896" s="10" t="str">
        <f aca="false">IF(MOD(MID(F1896,17,1),2),"男","女")</f>
        <v>男</v>
      </c>
      <c r="D1896" s="10" t="n">
        <f aca="true">YEAR(TODAY())-MID(F1896,7,4)</f>
        <v>51</v>
      </c>
      <c r="E1896" s="10" t="s">
        <v>4434</v>
      </c>
      <c r="F1896" s="9" t="s">
        <v>4456</v>
      </c>
      <c r="G1896" s="9" t="s">
        <v>4457</v>
      </c>
    </row>
    <row r="1897" customFormat="false" ht="16.5" hidden="false" customHeight="true" outlineLevel="0" collapsed="false">
      <c r="A1897" s="5" t="n">
        <v>1895</v>
      </c>
      <c r="B1897" s="8" t="s">
        <v>4458</v>
      </c>
      <c r="C1897" s="10" t="str">
        <f aca="false">IF(MOD(MID(F1897,17,1),2),"男","女")</f>
        <v>女</v>
      </c>
      <c r="D1897" s="10" t="n">
        <f aca="true">YEAR(TODAY())-MID(F1897,7,4)</f>
        <v>44</v>
      </c>
      <c r="E1897" s="10" t="s">
        <v>4434</v>
      </c>
      <c r="F1897" s="9" t="s">
        <v>4459</v>
      </c>
      <c r="G1897" s="9" t="s">
        <v>4457</v>
      </c>
    </row>
    <row r="1898" customFormat="false" ht="16.5" hidden="false" customHeight="true" outlineLevel="0" collapsed="false">
      <c r="A1898" s="5" t="n">
        <v>1896</v>
      </c>
      <c r="B1898" s="8" t="s">
        <v>4460</v>
      </c>
      <c r="C1898" s="10" t="str">
        <f aca="false">IF(MOD(MID(F1898,17,1),2),"男","女")</f>
        <v>男</v>
      </c>
      <c r="D1898" s="10" t="n">
        <f aca="true">YEAR(TODAY())-MID(F1898,7,4)</f>
        <v>17</v>
      </c>
      <c r="E1898" s="10" t="s">
        <v>4434</v>
      </c>
      <c r="F1898" s="9" t="s">
        <v>4461</v>
      </c>
      <c r="G1898" s="9" t="s">
        <v>4457</v>
      </c>
    </row>
    <row r="1899" customFormat="false" ht="16.5" hidden="false" customHeight="true" outlineLevel="0" collapsed="false">
      <c r="A1899" s="5" t="n">
        <v>1897</v>
      </c>
      <c r="B1899" s="8" t="s">
        <v>4462</v>
      </c>
      <c r="C1899" s="10" t="str">
        <f aca="false">IF(MOD(MID(F1899,17,1),2),"男","女")</f>
        <v>女</v>
      </c>
      <c r="D1899" s="10" t="n">
        <f aca="true">YEAR(TODAY())-MID(F1899,7,4)</f>
        <v>25</v>
      </c>
      <c r="E1899" s="10" t="s">
        <v>4434</v>
      </c>
      <c r="F1899" s="9" t="s">
        <v>4463</v>
      </c>
      <c r="G1899" s="9" t="s">
        <v>4457</v>
      </c>
    </row>
    <row r="1900" customFormat="false" ht="16.5" hidden="false" customHeight="true" outlineLevel="0" collapsed="false">
      <c r="A1900" s="5" t="n">
        <v>1898</v>
      </c>
      <c r="B1900" s="8" t="s">
        <v>4464</v>
      </c>
      <c r="C1900" s="10" t="str">
        <f aca="false">IF(MOD(MID(F1900,17,1),2),"男","女")</f>
        <v>男</v>
      </c>
      <c r="D1900" s="10" t="n">
        <f aca="true">YEAR(TODAY())-MID(F1900,7,4)</f>
        <v>53</v>
      </c>
      <c r="E1900" s="10" t="s">
        <v>4434</v>
      </c>
      <c r="F1900" s="9" t="s">
        <v>4465</v>
      </c>
      <c r="G1900" s="9" t="s">
        <v>4466</v>
      </c>
    </row>
    <row r="1901" customFormat="false" ht="16.5" hidden="false" customHeight="true" outlineLevel="0" collapsed="false">
      <c r="A1901" s="5" t="n">
        <v>1899</v>
      </c>
      <c r="B1901" s="8" t="s">
        <v>4467</v>
      </c>
      <c r="C1901" s="10" t="str">
        <f aca="false">IF(MOD(MID(F1901,17,1),2),"男","女")</f>
        <v>男</v>
      </c>
      <c r="D1901" s="10" t="n">
        <f aca="true">YEAR(TODAY())-MID(F1901,7,4)</f>
        <v>19</v>
      </c>
      <c r="E1901" s="10" t="s">
        <v>4434</v>
      </c>
      <c r="F1901" s="9" t="s">
        <v>4468</v>
      </c>
      <c r="G1901" s="9" t="s">
        <v>4466</v>
      </c>
    </row>
    <row r="1902" customFormat="false" ht="16.5" hidden="false" customHeight="true" outlineLevel="0" collapsed="false">
      <c r="A1902" s="5" t="n">
        <v>1900</v>
      </c>
      <c r="B1902" s="8" t="s">
        <v>4469</v>
      </c>
      <c r="C1902" s="10" t="str">
        <f aca="false">IF(MOD(MID(F1902,17,1),2),"男","女")</f>
        <v>女</v>
      </c>
      <c r="D1902" s="10" t="n">
        <f aca="true">YEAR(TODAY())-MID(F1902,7,4)</f>
        <v>25</v>
      </c>
      <c r="E1902" s="10" t="s">
        <v>4434</v>
      </c>
      <c r="F1902" s="9" t="s">
        <v>4470</v>
      </c>
      <c r="G1902" s="9" t="s">
        <v>4466</v>
      </c>
    </row>
    <row r="1903" customFormat="false" ht="16.5" hidden="false" customHeight="true" outlineLevel="0" collapsed="false">
      <c r="A1903" s="5" t="n">
        <v>1901</v>
      </c>
      <c r="B1903" s="8" t="s">
        <v>4471</v>
      </c>
      <c r="C1903" s="10" t="str">
        <f aca="false">IF(MOD(MID(F1903,17,1),2),"男","女")</f>
        <v>男</v>
      </c>
      <c r="D1903" s="10" t="n">
        <f aca="true">YEAR(TODAY())-MID(F1903,7,4)</f>
        <v>17</v>
      </c>
      <c r="E1903" s="10" t="s">
        <v>4434</v>
      </c>
      <c r="F1903" s="9" t="s">
        <v>4472</v>
      </c>
      <c r="G1903" s="9" t="s">
        <v>4473</v>
      </c>
    </row>
    <row r="1904" customFormat="false" ht="16.5" hidden="false" customHeight="true" outlineLevel="0" collapsed="false">
      <c r="A1904" s="5" t="n">
        <v>1902</v>
      </c>
      <c r="B1904" s="8" t="s">
        <v>4474</v>
      </c>
      <c r="C1904" s="10" t="str">
        <f aca="false">IF(MOD(MID(F1904,17,1),2),"男","女")</f>
        <v>男</v>
      </c>
      <c r="D1904" s="10" t="n">
        <f aca="true">YEAR(TODAY())-MID(F1904,7,4)</f>
        <v>56</v>
      </c>
      <c r="E1904" s="10" t="s">
        <v>4434</v>
      </c>
      <c r="F1904" s="9" t="s">
        <v>4475</v>
      </c>
      <c r="G1904" s="9" t="s">
        <v>4476</v>
      </c>
    </row>
    <row r="1905" customFormat="false" ht="16.5" hidden="false" customHeight="true" outlineLevel="0" collapsed="false">
      <c r="A1905" s="5" t="n">
        <v>1903</v>
      </c>
      <c r="B1905" s="8" t="s">
        <v>4477</v>
      </c>
      <c r="C1905" s="10" t="str">
        <f aca="false">IF(MOD(MID(F1905,17,1),2),"男","女")</f>
        <v>男</v>
      </c>
      <c r="D1905" s="10" t="n">
        <f aca="true">YEAR(TODAY())-MID(F1905,7,4)</f>
        <v>70</v>
      </c>
      <c r="E1905" s="10" t="s">
        <v>4434</v>
      </c>
      <c r="F1905" s="9" t="s">
        <v>4478</v>
      </c>
      <c r="G1905" s="9" t="s">
        <v>4479</v>
      </c>
    </row>
    <row r="1906" customFormat="false" ht="16.5" hidden="false" customHeight="true" outlineLevel="0" collapsed="false">
      <c r="A1906" s="5" t="n">
        <v>1904</v>
      </c>
      <c r="B1906" s="8" t="s">
        <v>4480</v>
      </c>
      <c r="C1906" s="10" t="str">
        <f aca="false">IF(MOD(MID(F1906,17,1),2),"男","女")</f>
        <v>男</v>
      </c>
      <c r="D1906" s="10" t="n">
        <f aca="true">YEAR(TODAY())-MID(F1906,7,4)</f>
        <v>52</v>
      </c>
      <c r="E1906" s="10" t="s">
        <v>4434</v>
      </c>
      <c r="F1906" s="9" t="s">
        <v>4481</v>
      </c>
      <c r="G1906" s="9" t="s">
        <v>4482</v>
      </c>
    </row>
    <row r="1907" customFormat="false" ht="16.5" hidden="false" customHeight="true" outlineLevel="0" collapsed="false">
      <c r="A1907" s="5" t="n">
        <v>1905</v>
      </c>
      <c r="B1907" s="8" t="s">
        <v>4483</v>
      </c>
      <c r="C1907" s="10" t="str">
        <f aca="false">IF(MOD(MID(F1907,17,1),2),"男","女")</f>
        <v>男</v>
      </c>
      <c r="D1907" s="10" t="n">
        <f aca="true">YEAR(TODAY())-MID(F1907,7,4)</f>
        <v>77</v>
      </c>
      <c r="E1907" s="10" t="s">
        <v>4434</v>
      </c>
      <c r="F1907" s="9" t="s">
        <v>4484</v>
      </c>
      <c r="G1907" s="9" t="s">
        <v>4485</v>
      </c>
    </row>
    <row r="1908" customFormat="false" ht="16.5" hidden="false" customHeight="true" outlineLevel="0" collapsed="false">
      <c r="A1908" s="5" t="n">
        <v>1906</v>
      </c>
      <c r="B1908" s="8" t="s">
        <v>4486</v>
      </c>
      <c r="C1908" s="10" t="str">
        <f aca="false">IF(MOD(MID(F1908,17,1),2),"男","女")</f>
        <v>男</v>
      </c>
      <c r="D1908" s="10" t="n">
        <f aca="true">YEAR(TODAY())-MID(F1908,7,4)</f>
        <v>63</v>
      </c>
      <c r="E1908" s="10" t="s">
        <v>4434</v>
      </c>
      <c r="F1908" s="9" t="s">
        <v>4487</v>
      </c>
      <c r="G1908" s="9" t="s">
        <v>4488</v>
      </c>
    </row>
    <row r="1909" customFormat="false" ht="16.5" hidden="false" customHeight="true" outlineLevel="0" collapsed="false">
      <c r="A1909" s="5" t="n">
        <v>1907</v>
      </c>
      <c r="B1909" s="8" t="s">
        <v>4489</v>
      </c>
      <c r="C1909" s="10" t="str">
        <f aca="false">IF(MOD(MID(F1909,17,1),2),"男","女")</f>
        <v>男</v>
      </c>
      <c r="D1909" s="10" t="n">
        <f aca="true">YEAR(TODAY())-MID(F1909,7,4)</f>
        <v>73</v>
      </c>
      <c r="E1909" s="10" t="s">
        <v>4434</v>
      </c>
      <c r="F1909" s="9" t="s">
        <v>4490</v>
      </c>
      <c r="G1909" s="9" t="s">
        <v>4491</v>
      </c>
    </row>
    <row r="1910" customFormat="false" ht="16.5" hidden="false" customHeight="true" outlineLevel="0" collapsed="false">
      <c r="A1910" s="5" t="n">
        <v>1908</v>
      </c>
      <c r="B1910" s="8" t="s">
        <v>4492</v>
      </c>
      <c r="C1910" s="10" t="str">
        <f aca="false">IF(MOD(MID(F1910,17,1),2),"男","女")</f>
        <v>女</v>
      </c>
      <c r="D1910" s="10" t="n">
        <f aca="true">YEAR(TODAY())-MID(F1910,7,4)</f>
        <v>60</v>
      </c>
      <c r="E1910" s="10" t="s">
        <v>4434</v>
      </c>
      <c r="F1910" s="9" t="s">
        <v>4493</v>
      </c>
      <c r="G1910" s="9" t="s">
        <v>4491</v>
      </c>
    </row>
    <row r="1911" customFormat="false" ht="16.5" hidden="false" customHeight="true" outlineLevel="0" collapsed="false">
      <c r="A1911" s="5" t="n">
        <v>1909</v>
      </c>
      <c r="B1911" s="8" t="s">
        <v>4494</v>
      </c>
      <c r="C1911" s="10" t="str">
        <f aca="false">IF(MOD(MID(F1911,17,1),2),"男","女")</f>
        <v>男</v>
      </c>
      <c r="D1911" s="10" t="n">
        <f aca="true">YEAR(TODAY())-MID(F1911,7,4)</f>
        <v>55</v>
      </c>
      <c r="E1911" s="10" t="s">
        <v>4434</v>
      </c>
      <c r="F1911" s="9" t="s">
        <v>4495</v>
      </c>
      <c r="G1911" s="9" t="s">
        <v>4496</v>
      </c>
    </row>
    <row r="1912" customFormat="false" ht="16.5" hidden="false" customHeight="true" outlineLevel="0" collapsed="false">
      <c r="A1912" s="5" t="n">
        <v>1910</v>
      </c>
      <c r="B1912" s="8" t="s">
        <v>4497</v>
      </c>
      <c r="C1912" s="10" t="str">
        <f aca="false">IF(MOD(MID(F1912,17,1),2),"男","女")</f>
        <v>女</v>
      </c>
      <c r="D1912" s="10" t="n">
        <f aca="true">YEAR(TODAY())-MID(F1912,7,4)</f>
        <v>76</v>
      </c>
      <c r="E1912" s="10" t="s">
        <v>4434</v>
      </c>
      <c r="F1912" s="9" t="s">
        <v>4498</v>
      </c>
      <c r="G1912" s="9" t="s">
        <v>4496</v>
      </c>
    </row>
    <row r="1913" customFormat="false" ht="16.5" hidden="false" customHeight="true" outlineLevel="0" collapsed="false">
      <c r="A1913" s="5" t="n">
        <v>1911</v>
      </c>
      <c r="B1913" s="8" t="s">
        <v>4499</v>
      </c>
      <c r="C1913" s="10" t="str">
        <f aca="false">IF(MOD(MID(F1913,17,1),2),"男","女")</f>
        <v>女</v>
      </c>
      <c r="D1913" s="10" t="n">
        <f aca="true">YEAR(TODAY())-MID(F1913,7,4)</f>
        <v>78</v>
      </c>
      <c r="E1913" s="10" t="s">
        <v>4434</v>
      </c>
      <c r="F1913" s="9" t="s">
        <v>4500</v>
      </c>
      <c r="G1913" s="9" t="s">
        <v>4501</v>
      </c>
    </row>
    <row r="1914" customFormat="false" ht="16.5" hidden="false" customHeight="true" outlineLevel="0" collapsed="false">
      <c r="A1914" s="5" t="n">
        <v>1912</v>
      </c>
      <c r="B1914" s="8" t="s">
        <v>4502</v>
      </c>
      <c r="C1914" s="10" t="str">
        <f aca="false">IF(MOD(MID(F1914,17,1),2),"男","女")</f>
        <v>男</v>
      </c>
      <c r="D1914" s="10" t="n">
        <f aca="true">YEAR(TODAY())-MID(F1914,7,4)</f>
        <v>16</v>
      </c>
      <c r="E1914" s="10" t="s">
        <v>4434</v>
      </c>
      <c r="F1914" s="9" t="s">
        <v>4503</v>
      </c>
      <c r="G1914" s="9" t="s">
        <v>4501</v>
      </c>
    </row>
    <row r="1915" customFormat="false" ht="16.5" hidden="false" customHeight="true" outlineLevel="0" collapsed="false">
      <c r="A1915" s="5" t="n">
        <v>1913</v>
      </c>
      <c r="B1915" s="8" t="s">
        <v>4504</v>
      </c>
      <c r="C1915" s="10" t="str">
        <f aca="false">IF(MOD(MID(F1915,17,1),2),"男","女")</f>
        <v>男</v>
      </c>
      <c r="D1915" s="10" t="n">
        <f aca="true">YEAR(TODAY())-MID(F1915,7,4)</f>
        <v>15</v>
      </c>
      <c r="E1915" s="10" t="s">
        <v>4434</v>
      </c>
      <c r="F1915" s="9" t="s">
        <v>4505</v>
      </c>
      <c r="G1915" s="9" t="s">
        <v>4501</v>
      </c>
    </row>
    <row r="1916" customFormat="false" ht="16.5" hidden="false" customHeight="true" outlineLevel="0" collapsed="false">
      <c r="A1916" s="5" t="n">
        <v>1914</v>
      </c>
      <c r="B1916" s="8" t="s">
        <v>4506</v>
      </c>
      <c r="C1916" s="10" t="str">
        <f aca="false">IF(MOD(MID(F1916,17,1),2),"男","女")</f>
        <v>男</v>
      </c>
      <c r="D1916" s="10" t="n">
        <f aca="true">YEAR(TODAY())-MID(F1916,7,4)</f>
        <v>13</v>
      </c>
      <c r="E1916" s="10" t="s">
        <v>4434</v>
      </c>
      <c r="F1916" s="9" t="s">
        <v>4507</v>
      </c>
      <c r="G1916" s="9" t="s">
        <v>4501</v>
      </c>
    </row>
    <row r="1917" customFormat="false" ht="16.5" hidden="false" customHeight="true" outlineLevel="0" collapsed="false">
      <c r="A1917" s="5" t="n">
        <v>1915</v>
      </c>
      <c r="B1917" s="8" t="s">
        <v>4508</v>
      </c>
      <c r="C1917" s="10" t="str">
        <f aca="false">IF(MOD(MID(F1917,17,1),2),"男","女")</f>
        <v>男</v>
      </c>
      <c r="D1917" s="10" t="n">
        <f aca="true">YEAR(TODAY())-MID(F1917,7,4)</f>
        <v>71</v>
      </c>
      <c r="E1917" s="10" t="s">
        <v>4434</v>
      </c>
      <c r="F1917" s="9" t="s">
        <v>4509</v>
      </c>
      <c r="G1917" s="9" t="s">
        <v>4510</v>
      </c>
    </row>
    <row r="1918" customFormat="false" ht="16.5" hidden="false" customHeight="true" outlineLevel="0" collapsed="false">
      <c r="A1918" s="5" t="n">
        <v>1916</v>
      </c>
      <c r="B1918" s="8" t="s">
        <v>4511</v>
      </c>
      <c r="C1918" s="10" t="str">
        <f aca="false">IF(MOD(MID(F1918,17,1),2),"男","女")</f>
        <v>男</v>
      </c>
      <c r="D1918" s="10" t="n">
        <f aca="true">YEAR(TODAY())-MID(F1918,7,4)</f>
        <v>77</v>
      </c>
      <c r="E1918" s="10" t="s">
        <v>4434</v>
      </c>
      <c r="F1918" s="9" t="s">
        <v>4512</v>
      </c>
      <c r="G1918" s="9" t="s">
        <v>4513</v>
      </c>
    </row>
    <row r="1919" customFormat="false" ht="16.5" hidden="false" customHeight="true" outlineLevel="0" collapsed="false">
      <c r="A1919" s="5" t="n">
        <v>1917</v>
      </c>
      <c r="B1919" s="8" t="s">
        <v>4514</v>
      </c>
      <c r="C1919" s="10" t="str">
        <f aca="false">IF(MOD(MID(F1919,17,1),2),"男","女")</f>
        <v>男</v>
      </c>
      <c r="D1919" s="10" t="n">
        <f aca="true">YEAR(TODAY())-MID(F1919,7,4)</f>
        <v>75</v>
      </c>
      <c r="E1919" s="10" t="s">
        <v>4434</v>
      </c>
      <c r="F1919" s="9" t="s">
        <v>4515</v>
      </c>
      <c r="G1919" s="9" t="s">
        <v>4513</v>
      </c>
    </row>
    <row r="1920" customFormat="false" ht="16.5" hidden="false" customHeight="true" outlineLevel="0" collapsed="false">
      <c r="A1920" s="5" t="n">
        <v>1918</v>
      </c>
      <c r="B1920" s="8" t="s">
        <v>4516</v>
      </c>
      <c r="C1920" s="10" t="str">
        <f aca="false">IF(MOD(MID(F1920,17,1),2),"男","女")</f>
        <v>男</v>
      </c>
      <c r="D1920" s="10" t="n">
        <f aca="true">YEAR(TODAY())-MID(F1920,7,4)</f>
        <v>67</v>
      </c>
      <c r="E1920" s="10" t="s">
        <v>4434</v>
      </c>
      <c r="F1920" s="9" t="s">
        <v>4517</v>
      </c>
      <c r="G1920" s="9" t="s">
        <v>4518</v>
      </c>
    </row>
    <row r="1921" customFormat="false" ht="16.5" hidden="false" customHeight="true" outlineLevel="0" collapsed="false">
      <c r="A1921" s="5" t="n">
        <v>1919</v>
      </c>
      <c r="B1921" s="8" t="s">
        <v>4519</v>
      </c>
      <c r="C1921" s="10" t="str">
        <f aca="false">IF(MOD(MID(F1921,17,1),2),"男","女")</f>
        <v>女</v>
      </c>
      <c r="D1921" s="10" t="n">
        <f aca="true">YEAR(TODAY())-MID(F1921,7,4)</f>
        <v>101</v>
      </c>
      <c r="E1921" s="10" t="s">
        <v>4434</v>
      </c>
      <c r="F1921" s="9" t="s">
        <v>4520</v>
      </c>
      <c r="G1921" s="9" t="s">
        <v>4518</v>
      </c>
    </row>
    <row r="1922" customFormat="false" ht="16.5" hidden="false" customHeight="true" outlineLevel="0" collapsed="false">
      <c r="A1922" s="5" t="n">
        <v>1920</v>
      </c>
      <c r="B1922" s="8" t="s">
        <v>4521</v>
      </c>
      <c r="C1922" s="10" t="str">
        <f aca="false">IF(MOD(MID(F1922,17,1),2),"男","女")</f>
        <v>男</v>
      </c>
      <c r="D1922" s="10" t="n">
        <f aca="true">YEAR(TODAY())-MID(F1922,7,4)</f>
        <v>60</v>
      </c>
      <c r="E1922" s="10" t="s">
        <v>4522</v>
      </c>
      <c r="F1922" s="9" t="s">
        <v>4523</v>
      </c>
      <c r="G1922" s="9" t="s">
        <v>4524</v>
      </c>
    </row>
    <row r="1923" customFormat="false" ht="16.5" hidden="false" customHeight="true" outlineLevel="0" collapsed="false">
      <c r="A1923" s="5" t="n">
        <v>1921</v>
      </c>
      <c r="B1923" s="8" t="s">
        <v>4525</v>
      </c>
      <c r="C1923" s="10" t="str">
        <f aca="false">IF(MOD(MID(F1923,17,1),2),"男","女")</f>
        <v>女</v>
      </c>
      <c r="D1923" s="10" t="n">
        <f aca="true">YEAR(TODAY())-MID(F1923,7,4)</f>
        <v>57</v>
      </c>
      <c r="E1923" s="10" t="s">
        <v>4522</v>
      </c>
      <c r="F1923" s="9" t="s">
        <v>4526</v>
      </c>
      <c r="G1923" s="9" t="s">
        <v>4524</v>
      </c>
    </row>
    <row r="1924" customFormat="false" ht="16.5" hidden="false" customHeight="true" outlineLevel="0" collapsed="false">
      <c r="A1924" s="5" t="n">
        <v>1922</v>
      </c>
      <c r="B1924" s="8" t="s">
        <v>4527</v>
      </c>
      <c r="C1924" s="10" t="str">
        <f aca="false">IF(MOD(MID(F1924,17,1),2),"男","女")</f>
        <v>男</v>
      </c>
      <c r="D1924" s="10" t="n">
        <f aca="true">YEAR(TODAY())-MID(F1924,7,4)</f>
        <v>23</v>
      </c>
      <c r="E1924" s="10" t="s">
        <v>4522</v>
      </c>
      <c r="F1924" s="9" t="s">
        <v>4528</v>
      </c>
      <c r="G1924" s="9" t="s">
        <v>4524</v>
      </c>
    </row>
    <row r="1925" customFormat="false" ht="16.5" hidden="false" customHeight="true" outlineLevel="0" collapsed="false">
      <c r="A1925" s="5" t="n">
        <v>1923</v>
      </c>
      <c r="B1925" s="8" t="s">
        <v>4529</v>
      </c>
      <c r="C1925" s="10" t="str">
        <f aca="false">IF(MOD(MID(F1925,17,1),2),"男","女")</f>
        <v>女</v>
      </c>
      <c r="D1925" s="10" t="n">
        <f aca="true">YEAR(TODAY())-MID(F1925,7,4)</f>
        <v>92</v>
      </c>
      <c r="E1925" s="10" t="s">
        <v>4522</v>
      </c>
      <c r="F1925" s="9" t="s">
        <v>4530</v>
      </c>
      <c r="G1925" s="9" t="s">
        <v>4524</v>
      </c>
    </row>
    <row r="1926" customFormat="false" ht="16.5" hidden="false" customHeight="true" outlineLevel="0" collapsed="false">
      <c r="A1926" s="5" t="n">
        <v>1924</v>
      </c>
      <c r="B1926" s="8" t="s">
        <v>4531</v>
      </c>
      <c r="C1926" s="10" t="str">
        <f aca="false">IF(MOD(MID(F1926,17,1),2),"男","女")</f>
        <v>男</v>
      </c>
      <c r="D1926" s="10" t="n">
        <f aca="true">YEAR(TODAY())-MID(F1926,7,4)</f>
        <v>56</v>
      </c>
      <c r="E1926" s="10" t="s">
        <v>4522</v>
      </c>
      <c r="F1926" s="9" t="s">
        <v>4532</v>
      </c>
      <c r="G1926" s="9" t="s">
        <v>4533</v>
      </c>
    </row>
    <row r="1927" customFormat="false" ht="16.5" hidden="false" customHeight="true" outlineLevel="0" collapsed="false">
      <c r="A1927" s="5" t="n">
        <v>1925</v>
      </c>
      <c r="B1927" s="8" t="s">
        <v>4534</v>
      </c>
      <c r="C1927" s="10" t="str">
        <f aca="false">IF(MOD(MID(F1927,17,1),2),"男","女")</f>
        <v>女</v>
      </c>
      <c r="D1927" s="10" t="n">
        <f aca="true">YEAR(TODAY())-MID(F1927,7,4)</f>
        <v>55</v>
      </c>
      <c r="E1927" s="10" t="s">
        <v>4522</v>
      </c>
      <c r="F1927" s="9" t="s">
        <v>4535</v>
      </c>
      <c r="G1927" s="9" t="s">
        <v>4533</v>
      </c>
    </row>
    <row r="1928" customFormat="false" ht="16.5" hidden="false" customHeight="true" outlineLevel="0" collapsed="false">
      <c r="A1928" s="5" t="n">
        <v>1926</v>
      </c>
      <c r="B1928" s="8" t="s">
        <v>4536</v>
      </c>
      <c r="C1928" s="10" t="str">
        <f aca="false">IF(MOD(MID(F1928,17,1),2),"男","女")</f>
        <v>男</v>
      </c>
      <c r="D1928" s="10" t="n">
        <f aca="true">YEAR(TODAY())-MID(F1928,7,4)</f>
        <v>21</v>
      </c>
      <c r="E1928" s="10" t="s">
        <v>4522</v>
      </c>
      <c r="F1928" s="9" t="s">
        <v>4537</v>
      </c>
      <c r="G1928" s="9" t="s">
        <v>4533</v>
      </c>
    </row>
    <row r="1929" customFormat="false" ht="16.5" hidden="false" customHeight="true" outlineLevel="0" collapsed="false">
      <c r="A1929" s="5" t="n">
        <v>1927</v>
      </c>
      <c r="B1929" s="8" t="s">
        <v>4538</v>
      </c>
      <c r="C1929" s="10" t="str">
        <f aca="false">IF(MOD(MID(F1929,17,1),2),"男","女")</f>
        <v>男</v>
      </c>
      <c r="D1929" s="10" t="n">
        <f aca="true">YEAR(TODAY())-MID(F1929,7,4)</f>
        <v>33</v>
      </c>
      <c r="E1929" s="10" t="s">
        <v>4522</v>
      </c>
      <c r="F1929" s="9" t="s">
        <v>4539</v>
      </c>
      <c r="G1929" s="9" t="s">
        <v>4533</v>
      </c>
    </row>
    <row r="1930" customFormat="false" ht="16.5" hidden="false" customHeight="true" outlineLevel="0" collapsed="false">
      <c r="A1930" s="5" t="n">
        <v>1928</v>
      </c>
      <c r="B1930" s="8" t="s">
        <v>4540</v>
      </c>
      <c r="C1930" s="10" t="str">
        <f aca="false">IF(MOD(MID(F1930,17,1),2),"男","女")</f>
        <v>女</v>
      </c>
      <c r="D1930" s="10" t="n">
        <f aca="true">YEAR(TODAY())-MID(F1930,7,4)</f>
        <v>32</v>
      </c>
      <c r="E1930" s="10" t="s">
        <v>4522</v>
      </c>
      <c r="F1930" s="9" t="s">
        <v>4541</v>
      </c>
      <c r="G1930" s="9" t="s">
        <v>4533</v>
      </c>
    </row>
    <row r="1931" customFormat="false" ht="16.5" hidden="false" customHeight="true" outlineLevel="0" collapsed="false">
      <c r="A1931" s="5" t="n">
        <v>1929</v>
      </c>
      <c r="B1931" s="8" t="s">
        <v>4542</v>
      </c>
      <c r="C1931" s="10" t="str">
        <f aca="false">IF(MOD(MID(F1931,17,1),2),"男","女")</f>
        <v>男</v>
      </c>
      <c r="D1931" s="10" t="n">
        <f aca="true">YEAR(TODAY())-MID(F1931,7,4)</f>
        <v>13</v>
      </c>
      <c r="E1931" s="10" t="s">
        <v>4522</v>
      </c>
      <c r="F1931" s="9" t="s">
        <v>4543</v>
      </c>
      <c r="G1931" s="9" t="s">
        <v>4533</v>
      </c>
    </row>
    <row r="1932" customFormat="false" ht="16.5" hidden="false" customHeight="true" outlineLevel="0" collapsed="false">
      <c r="A1932" s="5" t="n">
        <v>1930</v>
      </c>
      <c r="B1932" s="8" t="s">
        <v>4544</v>
      </c>
      <c r="C1932" s="10" t="str">
        <f aca="false">IF(MOD(MID(F1932,17,1),2),"男","女")</f>
        <v>男</v>
      </c>
      <c r="D1932" s="10" t="n">
        <f aca="true">YEAR(TODAY())-MID(F1932,7,4)</f>
        <v>9</v>
      </c>
      <c r="E1932" s="10" t="s">
        <v>4522</v>
      </c>
      <c r="F1932" s="9" t="s">
        <v>4545</v>
      </c>
      <c r="G1932" s="9" t="s">
        <v>4533</v>
      </c>
    </row>
    <row r="1933" customFormat="false" ht="16.5" hidden="false" customHeight="true" outlineLevel="0" collapsed="false">
      <c r="A1933" s="5" t="n">
        <v>1931</v>
      </c>
      <c r="B1933" s="8" t="s">
        <v>4546</v>
      </c>
      <c r="C1933" s="10" t="str">
        <f aca="false">IF(MOD(MID(F1933,17,1),2),"男","女")</f>
        <v>女</v>
      </c>
      <c r="D1933" s="10" t="n">
        <f aca="true">YEAR(TODAY())-MID(F1933,7,4)</f>
        <v>74</v>
      </c>
      <c r="E1933" s="10" t="s">
        <v>4522</v>
      </c>
      <c r="F1933" s="9" t="s">
        <v>4547</v>
      </c>
      <c r="G1933" s="9" t="s">
        <v>4548</v>
      </c>
    </row>
    <row r="1934" customFormat="false" ht="16.5" hidden="false" customHeight="true" outlineLevel="0" collapsed="false">
      <c r="A1934" s="5" t="n">
        <v>1932</v>
      </c>
      <c r="B1934" s="8" t="s">
        <v>4549</v>
      </c>
      <c r="C1934" s="10" t="str">
        <f aca="false">IF(MOD(MID(F1934,17,1),2),"男","女")</f>
        <v>女</v>
      </c>
      <c r="D1934" s="10" t="n">
        <f aca="true">YEAR(TODAY())-MID(F1934,7,4)</f>
        <v>47</v>
      </c>
      <c r="E1934" s="10" t="s">
        <v>4522</v>
      </c>
      <c r="F1934" s="9" t="s">
        <v>4550</v>
      </c>
      <c r="G1934" s="9" t="s">
        <v>4548</v>
      </c>
    </row>
    <row r="1935" customFormat="false" ht="16.5" hidden="false" customHeight="true" outlineLevel="0" collapsed="false">
      <c r="A1935" s="5" t="n">
        <v>1933</v>
      </c>
      <c r="B1935" s="8" t="s">
        <v>4551</v>
      </c>
      <c r="C1935" s="10" t="str">
        <f aca="false">IF(MOD(MID(F1935,17,1),2),"男","女")</f>
        <v>女</v>
      </c>
      <c r="D1935" s="10" t="n">
        <f aca="true">YEAR(TODAY())-MID(F1935,7,4)</f>
        <v>18</v>
      </c>
      <c r="E1935" s="10" t="s">
        <v>4522</v>
      </c>
      <c r="F1935" s="9" t="s">
        <v>4552</v>
      </c>
      <c r="G1935" s="9" t="s">
        <v>4548</v>
      </c>
    </row>
    <row r="1936" customFormat="false" ht="16.5" hidden="false" customHeight="true" outlineLevel="0" collapsed="false">
      <c r="A1936" s="5" t="n">
        <v>1934</v>
      </c>
      <c r="B1936" s="8" t="s">
        <v>4553</v>
      </c>
      <c r="C1936" s="10" t="str">
        <f aca="false">IF(MOD(MID(F1936,17,1),2),"男","女")</f>
        <v>男</v>
      </c>
      <c r="D1936" s="10" t="n">
        <f aca="true">YEAR(TODAY())-MID(F1936,7,4)</f>
        <v>48</v>
      </c>
      <c r="E1936" s="10" t="s">
        <v>4522</v>
      </c>
      <c r="F1936" s="9" t="s">
        <v>4554</v>
      </c>
      <c r="G1936" s="9" t="s">
        <v>4555</v>
      </c>
    </row>
    <row r="1937" customFormat="false" ht="16.5" hidden="false" customHeight="true" outlineLevel="0" collapsed="false">
      <c r="A1937" s="5" t="n">
        <v>1935</v>
      </c>
      <c r="B1937" s="8" t="s">
        <v>4556</v>
      </c>
      <c r="C1937" s="10" t="str">
        <f aca="false">IF(MOD(MID(F1937,17,1),2),"男","女")</f>
        <v>女</v>
      </c>
      <c r="D1937" s="10" t="n">
        <f aca="true">YEAR(TODAY())-MID(F1937,7,4)</f>
        <v>49</v>
      </c>
      <c r="E1937" s="10" t="s">
        <v>4522</v>
      </c>
      <c r="F1937" s="9" t="s">
        <v>4557</v>
      </c>
      <c r="G1937" s="9" t="s">
        <v>4555</v>
      </c>
    </row>
    <row r="1938" customFormat="false" ht="16.5" hidden="false" customHeight="true" outlineLevel="0" collapsed="false">
      <c r="A1938" s="5" t="n">
        <v>1936</v>
      </c>
      <c r="B1938" s="8" t="s">
        <v>4558</v>
      </c>
      <c r="C1938" s="10" t="str">
        <f aca="false">IF(MOD(MID(F1938,17,1),2),"男","女")</f>
        <v>男</v>
      </c>
      <c r="D1938" s="10" t="n">
        <f aca="true">YEAR(TODAY())-MID(F1938,7,4)</f>
        <v>18</v>
      </c>
      <c r="E1938" s="10" t="s">
        <v>4522</v>
      </c>
      <c r="F1938" s="9" t="s">
        <v>4559</v>
      </c>
      <c r="G1938" s="9" t="s">
        <v>4555</v>
      </c>
    </row>
    <row r="1939" customFormat="false" ht="16.5" hidden="false" customHeight="true" outlineLevel="0" collapsed="false">
      <c r="A1939" s="5" t="n">
        <v>1937</v>
      </c>
      <c r="B1939" s="8" t="s">
        <v>4560</v>
      </c>
      <c r="C1939" s="10" t="str">
        <f aca="false">IF(MOD(MID(F1939,17,1),2),"男","女")</f>
        <v>女</v>
      </c>
      <c r="D1939" s="10" t="n">
        <f aca="true">YEAR(TODAY())-MID(F1939,7,4)</f>
        <v>25</v>
      </c>
      <c r="E1939" s="10" t="s">
        <v>4522</v>
      </c>
      <c r="F1939" s="9" t="s">
        <v>4561</v>
      </c>
      <c r="G1939" s="9" t="s">
        <v>4555</v>
      </c>
    </row>
    <row r="1940" customFormat="false" ht="16.5" hidden="false" customHeight="true" outlineLevel="0" collapsed="false">
      <c r="A1940" s="5" t="n">
        <v>1938</v>
      </c>
      <c r="B1940" s="8" t="s">
        <v>4562</v>
      </c>
      <c r="C1940" s="10" t="str">
        <f aca="false">IF(MOD(MID(F1940,17,1),2),"男","女")</f>
        <v>男</v>
      </c>
      <c r="D1940" s="10" t="n">
        <f aca="true">YEAR(TODAY())-MID(F1940,7,4)</f>
        <v>52</v>
      </c>
      <c r="E1940" s="10" t="s">
        <v>4522</v>
      </c>
      <c r="F1940" s="9" t="s">
        <v>4563</v>
      </c>
      <c r="G1940" s="9" t="s">
        <v>4564</v>
      </c>
    </row>
    <row r="1941" customFormat="false" ht="16.5" hidden="false" customHeight="true" outlineLevel="0" collapsed="false">
      <c r="A1941" s="5" t="n">
        <v>1939</v>
      </c>
      <c r="B1941" s="8" t="s">
        <v>4565</v>
      </c>
      <c r="C1941" s="10" t="str">
        <f aca="false">IF(MOD(MID(F1941,17,1),2),"男","女")</f>
        <v>女</v>
      </c>
      <c r="D1941" s="10" t="n">
        <f aca="true">YEAR(TODAY())-MID(F1941,7,4)</f>
        <v>52</v>
      </c>
      <c r="E1941" s="10" t="s">
        <v>4522</v>
      </c>
      <c r="F1941" s="9" t="s">
        <v>4566</v>
      </c>
      <c r="G1941" s="9" t="s">
        <v>4564</v>
      </c>
    </row>
    <row r="1942" customFormat="false" ht="16.5" hidden="false" customHeight="true" outlineLevel="0" collapsed="false">
      <c r="A1942" s="5" t="n">
        <v>1940</v>
      </c>
      <c r="B1942" s="8" t="s">
        <v>4567</v>
      </c>
      <c r="C1942" s="10" t="str">
        <f aca="false">IF(MOD(MID(F1942,17,1),2),"男","女")</f>
        <v>男</v>
      </c>
      <c r="D1942" s="10" t="n">
        <f aca="true">YEAR(TODAY())-MID(F1942,7,4)</f>
        <v>28</v>
      </c>
      <c r="E1942" s="10" t="s">
        <v>4522</v>
      </c>
      <c r="F1942" s="9" t="s">
        <v>4568</v>
      </c>
      <c r="G1942" s="9" t="s">
        <v>4564</v>
      </c>
    </row>
    <row r="1943" customFormat="false" ht="16.5" hidden="false" customHeight="true" outlineLevel="0" collapsed="false">
      <c r="A1943" s="5" t="n">
        <v>1941</v>
      </c>
      <c r="B1943" s="8" t="s">
        <v>4569</v>
      </c>
      <c r="C1943" s="10" t="str">
        <f aca="false">IF(MOD(MID(F1943,17,1),2),"男","女")</f>
        <v>女</v>
      </c>
      <c r="D1943" s="10" t="n">
        <f aca="true">YEAR(TODAY())-MID(F1943,7,4)</f>
        <v>16</v>
      </c>
      <c r="E1943" s="10" t="s">
        <v>4522</v>
      </c>
      <c r="F1943" s="9" t="s">
        <v>4570</v>
      </c>
      <c r="G1943" s="9" t="s">
        <v>4564</v>
      </c>
    </row>
    <row r="1944" customFormat="false" ht="16.5" hidden="false" customHeight="true" outlineLevel="0" collapsed="false">
      <c r="A1944" s="5" t="n">
        <v>1942</v>
      </c>
      <c r="B1944" s="8" t="s">
        <v>4571</v>
      </c>
      <c r="C1944" s="10" t="str">
        <f aca="false">IF(MOD(MID(F1944,17,1),2),"男","女")</f>
        <v>女</v>
      </c>
      <c r="D1944" s="10" t="n">
        <f aca="true">YEAR(TODAY())-MID(F1944,7,4)</f>
        <v>20</v>
      </c>
      <c r="E1944" s="10" t="s">
        <v>4522</v>
      </c>
      <c r="F1944" s="9" t="s">
        <v>4572</v>
      </c>
      <c r="G1944" s="9" t="s">
        <v>4564</v>
      </c>
    </row>
    <row r="1945" customFormat="false" ht="16.5" hidden="false" customHeight="true" outlineLevel="0" collapsed="false">
      <c r="A1945" s="5" t="n">
        <v>1943</v>
      </c>
      <c r="B1945" s="8" t="s">
        <v>4573</v>
      </c>
      <c r="C1945" s="10" t="str">
        <f aca="false">IF(MOD(MID(F1945,17,1),2),"男","女")</f>
        <v>男</v>
      </c>
      <c r="D1945" s="10" t="n">
        <f aca="true">YEAR(TODAY())-MID(F1945,7,4)</f>
        <v>63</v>
      </c>
      <c r="E1945" s="10" t="s">
        <v>4522</v>
      </c>
      <c r="F1945" s="9" t="s">
        <v>4574</v>
      </c>
      <c r="G1945" s="9" t="s">
        <v>4575</v>
      </c>
    </row>
    <row r="1946" customFormat="false" ht="16.5" hidden="false" customHeight="true" outlineLevel="0" collapsed="false">
      <c r="A1946" s="5" t="n">
        <v>1944</v>
      </c>
      <c r="B1946" s="8" t="s">
        <v>4576</v>
      </c>
      <c r="C1946" s="10" t="str">
        <f aca="false">IF(MOD(MID(F1946,17,1),2),"男","女")</f>
        <v>女</v>
      </c>
      <c r="D1946" s="10" t="n">
        <f aca="true">YEAR(TODAY())-MID(F1946,7,4)</f>
        <v>61</v>
      </c>
      <c r="E1946" s="10" t="s">
        <v>4522</v>
      </c>
      <c r="F1946" s="9" t="s">
        <v>4577</v>
      </c>
      <c r="G1946" s="9" t="s">
        <v>4575</v>
      </c>
    </row>
    <row r="1947" customFormat="false" ht="16.5" hidden="false" customHeight="true" outlineLevel="0" collapsed="false">
      <c r="A1947" s="5" t="n">
        <v>1945</v>
      </c>
      <c r="B1947" s="8" t="s">
        <v>4578</v>
      </c>
      <c r="C1947" s="10" t="str">
        <f aca="false">IF(MOD(MID(F1947,17,1),2),"男","女")</f>
        <v>男</v>
      </c>
      <c r="D1947" s="10" t="n">
        <f aca="true">YEAR(TODAY())-MID(F1947,7,4)</f>
        <v>57</v>
      </c>
      <c r="E1947" s="10" t="s">
        <v>4522</v>
      </c>
      <c r="F1947" s="9" t="s">
        <v>4579</v>
      </c>
      <c r="G1947" s="9" t="s">
        <v>4580</v>
      </c>
    </row>
    <row r="1948" customFormat="false" ht="16.5" hidden="false" customHeight="true" outlineLevel="0" collapsed="false">
      <c r="A1948" s="5" t="n">
        <v>1946</v>
      </c>
      <c r="B1948" s="8" t="s">
        <v>4581</v>
      </c>
      <c r="C1948" s="10" t="str">
        <f aca="false">IF(MOD(MID(F1948,17,1),2),"男","女")</f>
        <v>男</v>
      </c>
      <c r="D1948" s="10" t="n">
        <f aca="true">YEAR(TODAY())-MID(F1948,7,4)</f>
        <v>30</v>
      </c>
      <c r="E1948" s="10" t="s">
        <v>4522</v>
      </c>
      <c r="F1948" s="9" t="s">
        <v>4582</v>
      </c>
      <c r="G1948" s="9" t="s">
        <v>4580</v>
      </c>
    </row>
    <row r="1949" customFormat="false" ht="16.5" hidden="false" customHeight="true" outlineLevel="0" collapsed="false">
      <c r="A1949" s="5" t="n">
        <v>1947</v>
      </c>
      <c r="B1949" s="8" t="s">
        <v>4583</v>
      </c>
      <c r="C1949" s="10" t="str">
        <f aca="false">IF(MOD(MID(F1949,17,1),2),"男","女")</f>
        <v>男</v>
      </c>
      <c r="D1949" s="10" t="n">
        <f aca="true">YEAR(TODAY())-MID(F1949,7,4)</f>
        <v>70</v>
      </c>
      <c r="E1949" s="10" t="s">
        <v>4522</v>
      </c>
      <c r="F1949" s="9" t="s">
        <v>4584</v>
      </c>
      <c r="G1949" s="9" t="s">
        <v>4585</v>
      </c>
    </row>
    <row r="1950" customFormat="false" ht="16.5" hidden="false" customHeight="true" outlineLevel="0" collapsed="false">
      <c r="A1950" s="5" t="n">
        <v>1948</v>
      </c>
      <c r="B1950" s="8" t="s">
        <v>4586</v>
      </c>
      <c r="C1950" s="10" t="str">
        <f aca="false">IF(MOD(MID(F1950,17,1),2),"男","女")</f>
        <v>女</v>
      </c>
      <c r="D1950" s="10" t="n">
        <f aca="true">YEAR(TODAY())-MID(F1950,7,4)</f>
        <v>64</v>
      </c>
      <c r="E1950" s="10" t="s">
        <v>4522</v>
      </c>
      <c r="F1950" s="9" t="s">
        <v>4587</v>
      </c>
      <c r="G1950" s="9" t="s">
        <v>4585</v>
      </c>
    </row>
    <row r="1951" customFormat="false" ht="16.5" hidden="false" customHeight="true" outlineLevel="0" collapsed="false">
      <c r="A1951" s="5" t="n">
        <v>1949</v>
      </c>
      <c r="B1951" s="8" t="s">
        <v>4588</v>
      </c>
      <c r="C1951" s="10" t="str">
        <f aca="false">IF(MOD(MID(F1951,17,1),2),"男","女")</f>
        <v>男</v>
      </c>
      <c r="D1951" s="10" t="n">
        <f aca="true">YEAR(TODAY())-MID(F1951,7,4)</f>
        <v>39</v>
      </c>
      <c r="E1951" s="10" t="s">
        <v>4522</v>
      </c>
      <c r="F1951" s="9" t="s">
        <v>4589</v>
      </c>
      <c r="G1951" s="9" t="s">
        <v>4585</v>
      </c>
    </row>
    <row r="1952" customFormat="false" ht="16.5" hidden="false" customHeight="true" outlineLevel="0" collapsed="false">
      <c r="A1952" s="5" t="n">
        <v>1950</v>
      </c>
      <c r="B1952" s="8" t="s">
        <v>4590</v>
      </c>
      <c r="C1952" s="10" t="str">
        <f aca="false">IF(MOD(MID(F1952,17,1),2),"男","女")</f>
        <v>女</v>
      </c>
      <c r="D1952" s="10" t="n">
        <f aca="true">YEAR(TODAY())-MID(F1952,7,4)</f>
        <v>33</v>
      </c>
      <c r="E1952" s="10" t="s">
        <v>4522</v>
      </c>
      <c r="F1952" s="9" t="s">
        <v>4591</v>
      </c>
      <c r="G1952" s="9" t="s">
        <v>4585</v>
      </c>
    </row>
    <row r="1953" customFormat="false" ht="16.5" hidden="false" customHeight="true" outlineLevel="0" collapsed="false">
      <c r="A1953" s="5" t="n">
        <v>1951</v>
      </c>
      <c r="B1953" s="8" t="s">
        <v>4592</v>
      </c>
      <c r="C1953" s="10" t="str">
        <f aca="false">IF(MOD(MID(F1953,17,1),2),"男","女")</f>
        <v>女</v>
      </c>
      <c r="D1953" s="10" t="n">
        <f aca="true">YEAR(TODAY())-MID(F1953,7,4)</f>
        <v>13</v>
      </c>
      <c r="E1953" s="10" t="s">
        <v>4522</v>
      </c>
      <c r="F1953" s="9" t="s">
        <v>4593</v>
      </c>
      <c r="G1953" s="9" t="s">
        <v>4585</v>
      </c>
    </row>
    <row r="1954" customFormat="false" ht="16.5" hidden="false" customHeight="true" outlineLevel="0" collapsed="false">
      <c r="A1954" s="5" t="n">
        <v>1952</v>
      </c>
      <c r="B1954" s="8" t="s">
        <v>4594</v>
      </c>
      <c r="C1954" s="10" t="str">
        <f aca="false">IF(MOD(MID(F1954,17,1),2),"男","女")</f>
        <v>女</v>
      </c>
      <c r="D1954" s="10" t="n">
        <f aca="true">YEAR(TODAY())-MID(F1954,7,4)</f>
        <v>11</v>
      </c>
      <c r="E1954" s="10" t="s">
        <v>4522</v>
      </c>
      <c r="F1954" s="9" t="s">
        <v>4595</v>
      </c>
      <c r="G1954" s="9" t="s">
        <v>4585</v>
      </c>
    </row>
    <row r="1955" customFormat="false" ht="16.5" hidden="false" customHeight="true" outlineLevel="0" collapsed="false">
      <c r="A1955" s="5" t="n">
        <v>1953</v>
      </c>
      <c r="B1955" s="8" t="s">
        <v>4596</v>
      </c>
      <c r="C1955" s="10" t="str">
        <f aca="false">IF(MOD(MID(F1955,17,1),2),"男","女")</f>
        <v>男</v>
      </c>
      <c r="D1955" s="10" t="n">
        <f aca="true">YEAR(TODAY())-MID(F1955,7,4)</f>
        <v>77</v>
      </c>
      <c r="E1955" s="10" t="s">
        <v>4522</v>
      </c>
      <c r="F1955" s="9" t="s">
        <v>4597</v>
      </c>
      <c r="G1955" s="9" t="s">
        <v>4598</v>
      </c>
    </row>
    <row r="1956" customFormat="false" ht="16.5" hidden="false" customHeight="true" outlineLevel="0" collapsed="false">
      <c r="A1956" s="5" t="n">
        <v>1954</v>
      </c>
      <c r="B1956" s="8" t="s">
        <v>4599</v>
      </c>
      <c r="C1956" s="10" t="str">
        <f aca="false">IF(MOD(MID(F1956,17,1),2),"男","女")</f>
        <v>女</v>
      </c>
      <c r="D1956" s="10" t="n">
        <f aca="true">YEAR(TODAY())-MID(F1956,7,4)</f>
        <v>75</v>
      </c>
      <c r="E1956" s="10" t="s">
        <v>4522</v>
      </c>
      <c r="F1956" s="9" t="s">
        <v>4600</v>
      </c>
      <c r="G1956" s="9" t="s">
        <v>4598</v>
      </c>
    </row>
    <row r="1957" customFormat="false" ht="16.5" hidden="false" customHeight="true" outlineLevel="0" collapsed="false">
      <c r="A1957" s="5" t="n">
        <v>1955</v>
      </c>
      <c r="B1957" s="8" t="s">
        <v>4601</v>
      </c>
      <c r="C1957" s="10" t="str">
        <f aca="false">IF(MOD(MID(F1957,17,1),2),"男","女")</f>
        <v>男</v>
      </c>
      <c r="D1957" s="10" t="n">
        <f aca="true">YEAR(TODAY())-MID(F1957,7,4)</f>
        <v>52</v>
      </c>
      <c r="E1957" s="10" t="s">
        <v>4522</v>
      </c>
      <c r="F1957" s="9" t="s">
        <v>4602</v>
      </c>
      <c r="G1957" s="9" t="s">
        <v>4598</v>
      </c>
    </row>
    <row r="1958" customFormat="false" ht="16.5" hidden="false" customHeight="true" outlineLevel="0" collapsed="false">
      <c r="A1958" s="5" t="n">
        <v>1956</v>
      </c>
      <c r="B1958" s="8" t="s">
        <v>4603</v>
      </c>
      <c r="C1958" s="10" t="str">
        <f aca="false">IF(MOD(MID(F1958,17,1),2),"男","女")</f>
        <v>男</v>
      </c>
      <c r="D1958" s="10" t="n">
        <f aca="true">YEAR(TODAY())-MID(F1958,7,4)</f>
        <v>18</v>
      </c>
      <c r="E1958" s="10" t="s">
        <v>4522</v>
      </c>
      <c r="F1958" s="9" t="s">
        <v>4604</v>
      </c>
      <c r="G1958" s="9" t="s">
        <v>4598</v>
      </c>
    </row>
    <row r="1959" customFormat="false" ht="16.5" hidden="false" customHeight="true" outlineLevel="0" collapsed="false">
      <c r="A1959" s="5" t="n">
        <v>1957</v>
      </c>
      <c r="B1959" s="8" t="s">
        <v>4605</v>
      </c>
      <c r="C1959" s="10" t="str">
        <f aca="false">IF(MOD(MID(F1959,17,1),2),"男","女")</f>
        <v>男</v>
      </c>
      <c r="D1959" s="10" t="n">
        <f aca="true">YEAR(TODAY())-MID(F1959,7,4)</f>
        <v>58</v>
      </c>
      <c r="E1959" s="10" t="s">
        <v>4522</v>
      </c>
      <c r="F1959" s="9" t="s">
        <v>4606</v>
      </c>
      <c r="G1959" s="9" t="s">
        <v>4607</v>
      </c>
    </row>
    <row r="1960" customFormat="false" ht="16.5" hidden="false" customHeight="true" outlineLevel="0" collapsed="false">
      <c r="A1960" s="5" t="n">
        <v>1958</v>
      </c>
      <c r="B1960" s="8" t="s">
        <v>4608</v>
      </c>
      <c r="C1960" s="10" t="str">
        <f aca="false">IF(MOD(MID(F1960,17,1),2),"男","女")</f>
        <v>女</v>
      </c>
      <c r="D1960" s="10" t="n">
        <f aca="true">YEAR(TODAY())-MID(F1960,7,4)</f>
        <v>55</v>
      </c>
      <c r="E1960" s="10" t="s">
        <v>4522</v>
      </c>
      <c r="F1960" s="9" t="s">
        <v>4609</v>
      </c>
      <c r="G1960" s="9" t="s">
        <v>4607</v>
      </c>
    </row>
    <row r="1961" customFormat="false" ht="16.5" hidden="false" customHeight="true" outlineLevel="0" collapsed="false">
      <c r="A1961" s="5" t="n">
        <v>1959</v>
      </c>
      <c r="B1961" s="8" t="s">
        <v>4610</v>
      </c>
      <c r="C1961" s="10" t="str">
        <f aca="false">IF(MOD(MID(F1961,17,1),2),"男","女")</f>
        <v>男</v>
      </c>
      <c r="D1961" s="10" t="n">
        <f aca="true">YEAR(TODAY())-MID(F1961,7,4)</f>
        <v>21</v>
      </c>
      <c r="E1961" s="10" t="s">
        <v>4522</v>
      </c>
      <c r="F1961" s="9" t="s">
        <v>4611</v>
      </c>
      <c r="G1961" s="9" t="s">
        <v>4607</v>
      </c>
    </row>
    <row r="1962" customFormat="false" ht="16.5" hidden="false" customHeight="true" outlineLevel="0" collapsed="false">
      <c r="A1962" s="5" t="n">
        <v>1960</v>
      </c>
      <c r="B1962" s="8" t="s">
        <v>4612</v>
      </c>
      <c r="C1962" s="10" t="str">
        <f aca="false">IF(MOD(MID(F1962,17,1),2),"男","女")</f>
        <v>女</v>
      </c>
      <c r="D1962" s="10" t="n">
        <f aca="true">YEAR(TODAY())-MID(F1962,7,4)</f>
        <v>29</v>
      </c>
      <c r="E1962" s="10" t="s">
        <v>4522</v>
      </c>
      <c r="F1962" s="9" t="s">
        <v>4613</v>
      </c>
      <c r="G1962" s="9" t="s">
        <v>4607</v>
      </c>
    </row>
    <row r="1963" customFormat="false" ht="16.5" hidden="false" customHeight="true" outlineLevel="0" collapsed="false">
      <c r="A1963" s="5" t="n">
        <v>1961</v>
      </c>
      <c r="B1963" s="8" t="s">
        <v>4614</v>
      </c>
      <c r="C1963" s="10" t="str">
        <f aca="false">IF(MOD(MID(F1963,17,1),2),"男","女")</f>
        <v>男</v>
      </c>
      <c r="D1963" s="10" t="n">
        <f aca="true">YEAR(TODAY())-MID(F1963,7,4)</f>
        <v>72</v>
      </c>
      <c r="E1963" s="10" t="s">
        <v>4522</v>
      </c>
      <c r="F1963" s="9" t="s">
        <v>4615</v>
      </c>
      <c r="G1963" s="9" t="s">
        <v>4616</v>
      </c>
    </row>
    <row r="1964" customFormat="false" ht="16.5" hidden="false" customHeight="true" outlineLevel="0" collapsed="false">
      <c r="A1964" s="5" t="n">
        <v>1962</v>
      </c>
      <c r="B1964" s="8" t="s">
        <v>4617</v>
      </c>
      <c r="C1964" s="10" t="str">
        <f aca="false">IF(MOD(MID(F1964,17,1),2),"男","女")</f>
        <v>男</v>
      </c>
      <c r="D1964" s="10" t="n">
        <f aca="true">YEAR(TODAY())-MID(F1964,7,4)</f>
        <v>45</v>
      </c>
      <c r="E1964" s="10" t="s">
        <v>4522</v>
      </c>
      <c r="F1964" s="9" t="s">
        <v>4618</v>
      </c>
      <c r="G1964" s="9" t="s">
        <v>4616</v>
      </c>
    </row>
    <row r="1965" customFormat="false" ht="16.5" hidden="false" customHeight="true" outlineLevel="0" collapsed="false">
      <c r="A1965" s="5" t="n">
        <v>1963</v>
      </c>
      <c r="B1965" s="8" t="s">
        <v>4619</v>
      </c>
      <c r="C1965" s="10" t="str">
        <f aca="false">IF(MOD(MID(F1965,17,1),2),"男","女")</f>
        <v>女</v>
      </c>
      <c r="D1965" s="10" t="n">
        <f aca="true">YEAR(TODAY())-MID(F1965,7,4)</f>
        <v>49</v>
      </c>
      <c r="E1965" s="10" t="s">
        <v>4522</v>
      </c>
      <c r="F1965" s="9" t="s">
        <v>4620</v>
      </c>
      <c r="G1965" s="9" t="s">
        <v>4616</v>
      </c>
    </row>
    <row r="1966" customFormat="false" ht="16.5" hidden="false" customHeight="true" outlineLevel="0" collapsed="false">
      <c r="A1966" s="5" t="n">
        <v>1964</v>
      </c>
      <c r="B1966" s="8" t="s">
        <v>4621</v>
      </c>
      <c r="C1966" s="10" t="str">
        <f aca="false">IF(MOD(MID(F1966,17,1),2),"男","女")</f>
        <v>男</v>
      </c>
      <c r="D1966" s="10" t="n">
        <f aca="true">YEAR(TODAY())-MID(F1966,7,4)</f>
        <v>17</v>
      </c>
      <c r="E1966" s="10" t="s">
        <v>4522</v>
      </c>
      <c r="F1966" s="9" t="s">
        <v>4622</v>
      </c>
      <c r="G1966" s="9" t="s">
        <v>4616</v>
      </c>
    </row>
    <row r="1967" customFormat="false" ht="16.5" hidden="false" customHeight="true" outlineLevel="0" collapsed="false">
      <c r="A1967" s="5" t="n">
        <v>1965</v>
      </c>
      <c r="B1967" s="8" t="s">
        <v>4623</v>
      </c>
      <c r="C1967" s="10" t="str">
        <f aca="false">IF(MOD(MID(F1967,17,1),2),"男","女")</f>
        <v>男</v>
      </c>
      <c r="D1967" s="10" t="n">
        <f aca="true">YEAR(TODAY())-MID(F1967,7,4)</f>
        <v>11</v>
      </c>
      <c r="E1967" s="10" t="s">
        <v>4522</v>
      </c>
      <c r="F1967" s="9" t="s">
        <v>4624</v>
      </c>
      <c r="G1967" s="9" t="s">
        <v>4616</v>
      </c>
    </row>
    <row r="1968" customFormat="false" ht="16.5" hidden="false" customHeight="true" outlineLevel="0" collapsed="false">
      <c r="A1968" s="5" t="n">
        <v>1966</v>
      </c>
      <c r="B1968" s="8" t="s">
        <v>4625</v>
      </c>
      <c r="C1968" s="10" t="str">
        <f aca="false">IF(MOD(MID(F1968,17,1),2),"男","女")</f>
        <v>女</v>
      </c>
      <c r="D1968" s="10" t="n">
        <f aca="true">YEAR(TODAY())-MID(F1968,7,4)</f>
        <v>17</v>
      </c>
      <c r="E1968" s="10" t="s">
        <v>4522</v>
      </c>
      <c r="F1968" s="9" t="s">
        <v>4626</v>
      </c>
      <c r="G1968" s="9" t="s">
        <v>4616</v>
      </c>
    </row>
    <row r="1969" customFormat="false" ht="16.5" hidden="false" customHeight="true" outlineLevel="0" collapsed="false">
      <c r="A1969" s="5" t="n">
        <v>1967</v>
      </c>
      <c r="B1969" s="8" t="s">
        <v>4627</v>
      </c>
      <c r="C1969" s="10" t="str">
        <f aca="false">IF(MOD(MID(F1969,17,1),2),"男","女")</f>
        <v>男</v>
      </c>
      <c r="D1969" s="10" t="n">
        <f aca="true">YEAR(TODAY())-MID(F1969,7,4)</f>
        <v>84</v>
      </c>
      <c r="E1969" s="10" t="s">
        <v>4522</v>
      </c>
      <c r="F1969" s="9" t="s">
        <v>4628</v>
      </c>
      <c r="G1969" s="9" t="s">
        <v>4629</v>
      </c>
    </row>
    <row r="1970" customFormat="false" ht="16.5" hidden="false" customHeight="true" outlineLevel="0" collapsed="false">
      <c r="A1970" s="5" t="n">
        <v>1968</v>
      </c>
      <c r="B1970" s="8" t="s">
        <v>4630</v>
      </c>
      <c r="C1970" s="10" t="str">
        <f aca="false">IF(MOD(MID(F1970,17,1),2),"男","女")</f>
        <v>男</v>
      </c>
      <c r="D1970" s="10" t="n">
        <f aca="true">YEAR(TODAY())-MID(F1970,7,4)</f>
        <v>53</v>
      </c>
      <c r="E1970" s="10" t="s">
        <v>4522</v>
      </c>
      <c r="F1970" s="9" t="s">
        <v>4631</v>
      </c>
      <c r="G1970" s="9" t="s">
        <v>4632</v>
      </c>
    </row>
    <row r="1971" customFormat="false" ht="16.5" hidden="false" customHeight="true" outlineLevel="0" collapsed="false">
      <c r="A1971" s="5" t="n">
        <v>1969</v>
      </c>
      <c r="B1971" s="8" t="s">
        <v>4633</v>
      </c>
      <c r="C1971" s="10" t="str">
        <f aca="false">IF(MOD(MID(F1971,17,1),2),"男","女")</f>
        <v>女</v>
      </c>
      <c r="D1971" s="10" t="n">
        <f aca="true">YEAR(TODAY())-MID(F1971,7,4)</f>
        <v>50</v>
      </c>
      <c r="E1971" s="10" t="s">
        <v>4522</v>
      </c>
      <c r="F1971" s="9" t="s">
        <v>4634</v>
      </c>
      <c r="G1971" s="9" t="s">
        <v>4632</v>
      </c>
    </row>
    <row r="1972" customFormat="false" ht="16.5" hidden="false" customHeight="true" outlineLevel="0" collapsed="false">
      <c r="A1972" s="5" t="n">
        <v>1970</v>
      </c>
      <c r="B1972" s="8" t="s">
        <v>4635</v>
      </c>
      <c r="C1972" s="10" t="str">
        <f aca="false">IF(MOD(MID(F1972,17,1),2),"男","女")</f>
        <v>男</v>
      </c>
      <c r="D1972" s="10" t="n">
        <f aca="true">YEAR(TODAY())-MID(F1972,7,4)</f>
        <v>29</v>
      </c>
      <c r="E1972" s="10" t="s">
        <v>4522</v>
      </c>
      <c r="F1972" s="9" t="s">
        <v>4636</v>
      </c>
      <c r="G1972" s="9" t="s">
        <v>4632</v>
      </c>
    </row>
    <row r="1973" customFormat="false" ht="16.5" hidden="false" customHeight="true" outlineLevel="0" collapsed="false">
      <c r="A1973" s="5" t="n">
        <v>1971</v>
      </c>
      <c r="B1973" s="8" t="s">
        <v>4637</v>
      </c>
      <c r="C1973" s="10" t="str">
        <f aca="false">IF(MOD(MID(F1973,17,1),2),"男","女")</f>
        <v>女</v>
      </c>
      <c r="D1973" s="10" t="n">
        <f aca="true">YEAR(TODAY())-MID(F1973,7,4)</f>
        <v>16</v>
      </c>
      <c r="E1973" s="10" t="s">
        <v>4522</v>
      </c>
      <c r="F1973" s="9" t="s">
        <v>4638</v>
      </c>
      <c r="G1973" s="9" t="s">
        <v>4632</v>
      </c>
    </row>
    <row r="1974" customFormat="false" ht="16.5" hidden="false" customHeight="true" outlineLevel="0" collapsed="false">
      <c r="A1974" s="5" t="n">
        <v>1972</v>
      </c>
      <c r="B1974" s="8" t="s">
        <v>4639</v>
      </c>
      <c r="C1974" s="10" t="str">
        <f aca="false">IF(MOD(MID(F1974,17,1),2),"男","女")</f>
        <v>男</v>
      </c>
      <c r="D1974" s="10" t="n">
        <f aca="true">YEAR(TODAY())-MID(F1974,7,4)</f>
        <v>67</v>
      </c>
      <c r="E1974" s="10" t="s">
        <v>4522</v>
      </c>
      <c r="F1974" s="9" t="s">
        <v>4640</v>
      </c>
      <c r="G1974" s="9" t="s">
        <v>4641</v>
      </c>
    </row>
    <row r="1975" customFormat="false" ht="16.5" hidden="false" customHeight="true" outlineLevel="0" collapsed="false">
      <c r="A1975" s="5" t="n">
        <v>1973</v>
      </c>
      <c r="B1975" s="8" t="s">
        <v>4642</v>
      </c>
      <c r="C1975" s="10" t="str">
        <f aca="false">IF(MOD(MID(F1975,17,1),2),"男","女")</f>
        <v>女</v>
      </c>
      <c r="D1975" s="10" t="n">
        <f aca="true">YEAR(TODAY())-MID(F1975,7,4)</f>
        <v>61</v>
      </c>
      <c r="E1975" s="10" t="s">
        <v>4522</v>
      </c>
      <c r="F1975" s="9" t="s">
        <v>4643</v>
      </c>
      <c r="G1975" s="9" t="s">
        <v>4641</v>
      </c>
    </row>
    <row r="1976" customFormat="false" ht="16.5" hidden="false" customHeight="true" outlineLevel="0" collapsed="false">
      <c r="A1976" s="5" t="n">
        <v>1974</v>
      </c>
      <c r="B1976" s="8" t="s">
        <v>4644</v>
      </c>
      <c r="C1976" s="10" t="str">
        <f aca="false">IF(MOD(MID(F1976,17,1),2),"男","女")</f>
        <v>男</v>
      </c>
      <c r="D1976" s="10" t="n">
        <f aca="true">YEAR(TODAY())-MID(F1976,7,4)</f>
        <v>60</v>
      </c>
      <c r="E1976" s="10" t="s">
        <v>4522</v>
      </c>
      <c r="F1976" s="9" t="s">
        <v>4645</v>
      </c>
      <c r="G1976" s="9" t="s">
        <v>4646</v>
      </c>
    </row>
    <row r="1977" customFormat="false" ht="16.5" hidden="false" customHeight="true" outlineLevel="0" collapsed="false">
      <c r="A1977" s="5" t="n">
        <v>1975</v>
      </c>
      <c r="B1977" s="8" t="s">
        <v>4647</v>
      </c>
      <c r="C1977" s="10" t="str">
        <f aca="false">IF(MOD(MID(F1977,17,1),2),"男","女")</f>
        <v>女</v>
      </c>
      <c r="D1977" s="10" t="n">
        <f aca="true">YEAR(TODAY())-MID(F1977,7,4)</f>
        <v>57</v>
      </c>
      <c r="E1977" s="10" t="s">
        <v>4522</v>
      </c>
      <c r="F1977" s="9" t="s">
        <v>4648</v>
      </c>
      <c r="G1977" s="9" t="s">
        <v>4646</v>
      </c>
    </row>
    <row r="1978" customFormat="false" ht="16.5" hidden="false" customHeight="true" outlineLevel="0" collapsed="false">
      <c r="A1978" s="5" t="n">
        <v>1976</v>
      </c>
      <c r="B1978" s="8" t="s">
        <v>4649</v>
      </c>
      <c r="C1978" s="10" t="str">
        <f aca="false">IF(MOD(MID(F1978,17,1),2),"男","女")</f>
        <v>男</v>
      </c>
      <c r="D1978" s="10" t="n">
        <f aca="true">YEAR(TODAY())-MID(F1978,7,4)</f>
        <v>21</v>
      </c>
      <c r="E1978" s="10" t="s">
        <v>4522</v>
      </c>
      <c r="F1978" s="9" t="s">
        <v>4650</v>
      </c>
      <c r="G1978" s="9" t="s">
        <v>4646</v>
      </c>
    </row>
    <row r="1979" customFormat="false" ht="16.5" hidden="false" customHeight="true" outlineLevel="0" collapsed="false">
      <c r="A1979" s="5" t="n">
        <v>1977</v>
      </c>
      <c r="B1979" s="8" t="s">
        <v>4651</v>
      </c>
      <c r="C1979" s="10" t="str">
        <f aca="false">IF(MOD(MID(F1979,17,1),2),"男","女")</f>
        <v>女</v>
      </c>
      <c r="D1979" s="10" t="n">
        <f aca="true">YEAR(TODAY())-MID(F1979,7,4)</f>
        <v>32</v>
      </c>
      <c r="E1979" s="10" t="s">
        <v>4522</v>
      </c>
      <c r="F1979" s="9" t="s">
        <v>4652</v>
      </c>
      <c r="G1979" s="9" t="s">
        <v>4646</v>
      </c>
    </row>
    <row r="1980" customFormat="false" ht="16.5" hidden="false" customHeight="true" outlineLevel="0" collapsed="false">
      <c r="A1980" s="5" t="n">
        <v>1978</v>
      </c>
      <c r="B1980" s="8" t="s">
        <v>4653</v>
      </c>
      <c r="C1980" s="10" t="str">
        <f aca="false">IF(MOD(MID(F1980,17,1),2),"男","女")</f>
        <v>女</v>
      </c>
      <c r="D1980" s="10" t="n">
        <f aca="true">YEAR(TODAY())-MID(F1980,7,4)</f>
        <v>25</v>
      </c>
      <c r="E1980" s="10" t="s">
        <v>4522</v>
      </c>
      <c r="F1980" s="9" t="s">
        <v>4654</v>
      </c>
      <c r="G1980" s="9" t="s">
        <v>4646</v>
      </c>
    </row>
    <row r="1981" customFormat="false" ht="16.5" hidden="false" customHeight="true" outlineLevel="0" collapsed="false">
      <c r="A1981" s="5" t="n">
        <v>1979</v>
      </c>
      <c r="B1981" s="8" t="s">
        <v>4655</v>
      </c>
      <c r="C1981" s="10" t="str">
        <f aca="false">IF(MOD(MID(F1981,17,1),2),"男","女")</f>
        <v>男</v>
      </c>
      <c r="D1981" s="10" t="n">
        <f aca="true">YEAR(TODAY())-MID(F1981,7,4)</f>
        <v>76</v>
      </c>
      <c r="E1981" s="10" t="s">
        <v>4522</v>
      </c>
      <c r="F1981" s="9" t="s">
        <v>4656</v>
      </c>
      <c r="G1981" s="9" t="s">
        <v>4657</v>
      </c>
    </row>
    <row r="1982" customFormat="false" ht="16.5" hidden="false" customHeight="true" outlineLevel="0" collapsed="false">
      <c r="A1982" s="5" t="n">
        <v>1980</v>
      </c>
      <c r="B1982" s="8" t="s">
        <v>4658</v>
      </c>
      <c r="C1982" s="10" t="str">
        <f aca="false">IF(MOD(MID(F1982,17,1),2),"男","女")</f>
        <v>女</v>
      </c>
      <c r="D1982" s="10" t="n">
        <f aca="true">YEAR(TODAY())-MID(F1982,7,4)</f>
        <v>72</v>
      </c>
      <c r="E1982" s="10" t="s">
        <v>4522</v>
      </c>
      <c r="F1982" s="9" t="s">
        <v>4659</v>
      </c>
      <c r="G1982" s="9" t="s">
        <v>4657</v>
      </c>
    </row>
    <row r="1983" customFormat="false" ht="16.5" hidden="false" customHeight="true" outlineLevel="0" collapsed="false">
      <c r="A1983" s="5" t="n">
        <v>1981</v>
      </c>
      <c r="B1983" s="8" t="s">
        <v>4660</v>
      </c>
      <c r="C1983" s="10" t="str">
        <f aca="false">IF(MOD(MID(F1983,17,1),2),"男","女")</f>
        <v>男</v>
      </c>
      <c r="D1983" s="10" t="n">
        <f aca="true">YEAR(TODAY())-MID(F1983,7,4)</f>
        <v>91</v>
      </c>
      <c r="E1983" s="10" t="s">
        <v>4522</v>
      </c>
      <c r="F1983" s="9" t="s">
        <v>4661</v>
      </c>
      <c r="G1983" s="9" t="s">
        <v>4662</v>
      </c>
    </row>
    <row r="1984" customFormat="false" ht="16.5" hidden="false" customHeight="true" outlineLevel="0" collapsed="false">
      <c r="A1984" s="5" t="n">
        <v>1982</v>
      </c>
      <c r="B1984" s="8" t="s">
        <v>4663</v>
      </c>
      <c r="C1984" s="10" t="str">
        <f aca="false">IF(MOD(MID(F1984,17,1),2),"男","女")</f>
        <v>男</v>
      </c>
      <c r="D1984" s="10" t="n">
        <f aca="true">YEAR(TODAY())-MID(F1984,7,4)</f>
        <v>59</v>
      </c>
      <c r="E1984" s="10" t="s">
        <v>4522</v>
      </c>
      <c r="F1984" s="9" t="s">
        <v>4664</v>
      </c>
      <c r="G1984" s="9" t="s">
        <v>4662</v>
      </c>
    </row>
    <row r="1985" customFormat="false" ht="16.5" hidden="false" customHeight="true" outlineLevel="0" collapsed="false">
      <c r="A1985" s="5" t="n">
        <v>1983</v>
      </c>
      <c r="B1985" s="8" t="s">
        <v>4665</v>
      </c>
      <c r="C1985" s="10" t="str">
        <f aca="false">IF(MOD(MID(F1985,17,1),2),"男","女")</f>
        <v>女</v>
      </c>
      <c r="D1985" s="10" t="n">
        <f aca="true">YEAR(TODAY())-MID(F1985,7,4)</f>
        <v>58</v>
      </c>
      <c r="E1985" s="10" t="s">
        <v>4522</v>
      </c>
      <c r="F1985" s="9" t="s">
        <v>4666</v>
      </c>
      <c r="G1985" s="9" t="s">
        <v>4662</v>
      </c>
    </row>
    <row r="1986" customFormat="false" ht="16.5" hidden="false" customHeight="true" outlineLevel="0" collapsed="false">
      <c r="A1986" s="5" t="n">
        <v>1984</v>
      </c>
      <c r="B1986" s="8" t="s">
        <v>4667</v>
      </c>
      <c r="C1986" s="10" t="str">
        <f aca="false">IF(MOD(MID(F1986,17,1),2),"男","女")</f>
        <v>男</v>
      </c>
      <c r="D1986" s="10" t="n">
        <f aca="true">YEAR(TODAY())-MID(F1986,7,4)</f>
        <v>28</v>
      </c>
      <c r="E1986" s="10" t="s">
        <v>4522</v>
      </c>
      <c r="F1986" s="9" t="s">
        <v>4668</v>
      </c>
      <c r="G1986" s="9" t="s">
        <v>4662</v>
      </c>
    </row>
    <row r="1987" customFormat="false" ht="16.5" hidden="false" customHeight="true" outlineLevel="0" collapsed="false">
      <c r="A1987" s="5" t="n">
        <v>1985</v>
      </c>
      <c r="B1987" s="8" t="s">
        <v>4669</v>
      </c>
      <c r="C1987" s="10" t="str">
        <f aca="false">IF(MOD(MID(F1987,17,1),2),"男","女")</f>
        <v>女</v>
      </c>
      <c r="D1987" s="10" t="n">
        <f aca="true">YEAR(TODAY())-MID(F1987,7,4)</f>
        <v>29</v>
      </c>
      <c r="E1987" s="10" t="s">
        <v>4522</v>
      </c>
      <c r="F1987" s="9" t="s">
        <v>4670</v>
      </c>
      <c r="G1987" s="9" t="s">
        <v>4662</v>
      </c>
    </row>
    <row r="1988" customFormat="false" ht="16.5" hidden="false" customHeight="true" outlineLevel="0" collapsed="false">
      <c r="A1988" s="5" t="n">
        <v>1986</v>
      </c>
      <c r="B1988" s="8" t="s">
        <v>4671</v>
      </c>
      <c r="C1988" s="10" t="str">
        <f aca="false">IF(MOD(MID(F1988,17,1),2),"男","女")</f>
        <v>男</v>
      </c>
      <c r="D1988" s="10" t="n">
        <f aca="true">YEAR(TODAY())-MID(F1988,7,4)</f>
        <v>63</v>
      </c>
      <c r="E1988" s="10" t="s">
        <v>4522</v>
      </c>
      <c r="F1988" s="9" t="s">
        <v>4672</v>
      </c>
      <c r="G1988" s="9" t="s">
        <v>4673</v>
      </c>
    </row>
    <row r="1989" customFormat="false" ht="16.5" hidden="false" customHeight="true" outlineLevel="0" collapsed="false">
      <c r="A1989" s="5" t="n">
        <v>1987</v>
      </c>
      <c r="B1989" s="8" t="s">
        <v>4674</v>
      </c>
      <c r="C1989" s="10" t="str">
        <f aca="false">IF(MOD(MID(F1989,17,1),2),"男","女")</f>
        <v>男</v>
      </c>
      <c r="D1989" s="10" t="n">
        <f aca="true">YEAR(TODAY())-MID(F1989,7,4)</f>
        <v>37</v>
      </c>
      <c r="E1989" s="10" t="s">
        <v>4522</v>
      </c>
      <c r="F1989" s="9" t="s">
        <v>4675</v>
      </c>
      <c r="G1989" s="9" t="s">
        <v>4673</v>
      </c>
    </row>
    <row r="1990" customFormat="false" ht="16.5" hidden="false" customHeight="true" outlineLevel="0" collapsed="false">
      <c r="A1990" s="5" t="n">
        <v>1988</v>
      </c>
      <c r="B1990" s="8" t="s">
        <v>4676</v>
      </c>
      <c r="C1990" s="10" t="str">
        <f aca="false">IF(MOD(MID(F1990,17,1),2),"男","女")</f>
        <v>男</v>
      </c>
      <c r="D1990" s="10" t="n">
        <f aca="true">YEAR(TODAY())-MID(F1990,7,4)</f>
        <v>61</v>
      </c>
      <c r="E1990" s="10" t="s">
        <v>4522</v>
      </c>
      <c r="F1990" s="9" t="s">
        <v>4677</v>
      </c>
      <c r="G1990" s="9" t="s">
        <v>4678</v>
      </c>
    </row>
    <row r="1991" customFormat="false" ht="16.5" hidden="false" customHeight="true" outlineLevel="0" collapsed="false">
      <c r="A1991" s="5" t="n">
        <v>1989</v>
      </c>
      <c r="B1991" s="8" t="s">
        <v>4679</v>
      </c>
      <c r="C1991" s="10" t="str">
        <f aca="false">IF(MOD(MID(F1991,17,1),2),"男","女")</f>
        <v>女</v>
      </c>
      <c r="D1991" s="10" t="n">
        <f aca="true">YEAR(TODAY())-MID(F1991,7,4)</f>
        <v>64</v>
      </c>
      <c r="E1991" s="10" t="s">
        <v>4522</v>
      </c>
      <c r="F1991" s="9" t="s">
        <v>4680</v>
      </c>
      <c r="G1991" s="9" t="s">
        <v>4678</v>
      </c>
    </row>
    <row r="1992" customFormat="false" ht="16.5" hidden="false" customHeight="true" outlineLevel="0" collapsed="false">
      <c r="A1992" s="5" t="n">
        <v>1990</v>
      </c>
      <c r="B1992" s="8" t="s">
        <v>4681</v>
      </c>
      <c r="C1992" s="10" t="str">
        <f aca="false">IF(MOD(MID(F1992,17,1),2),"男","女")</f>
        <v>女</v>
      </c>
      <c r="D1992" s="10" t="n">
        <f aca="true">YEAR(TODAY())-MID(F1992,7,4)</f>
        <v>34</v>
      </c>
      <c r="E1992" s="10" t="s">
        <v>4522</v>
      </c>
      <c r="F1992" s="9" t="s">
        <v>4682</v>
      </c>
      <c r="G1992" s="9" t="s">
        <v>4678</v>
      </c>
    </row>
    <row r="1993" customFormat="false" ht="16.5" hidden="false" customHeight="true" outlineLevel="0" collapsed="false">
      <c r="A1993" s="5" t="n">
        <v>1991</v>
      </c>
      <c r="B1993" s="8" t="s">
        <v>4683</v>
      </c>
      <c r="C1993" s="10" t="str">
        <f aca="false">IF(MOD(MID(F1993,17,1),2),"男","女")</f>
        <v>男</v>
      </c>
      <c r="D1993" s="10" t="n">
        <f aca="true">YEAR(TODAY())-MID(F1993,7,4)</f>
        <v>85</v>
      </c>
      <c r="E1993" s="10" t="s">
        <v>4522</v>
      </c>
      <c r="F1993" s="9" t="s">
        <v>4684</v>
      </c>
      <c r="G1993" s="9" t="s">
        <v>4685</v>
      </c>
    </row>
    <row r="1994" customFormat="false" ht="16.5" hidden="false" customHeight="true" outlineLevel="0" collapsed="false">
      <c r="A1994" s="5" t="n">
        <v>1992</v>
      </c>
      <c r="B1994" s="8" t="s">
        <v>4686</v>
      </c>
      <c r="C1994" s="10" t="str">
        <f aca="false">IF(MOD(MID(F1994,17,1),2),"男","女")</f>
        <v>女</v>
      </c>
      <c r="D1994" s="10" t="n">
        <f aca="true">YEAR(TODAY())-MID(F1994,7,4)</f>
        <v>85</v>
      </c>
      <c r="E1994" s="10" t="s">
        <v>4522</v>
      </c>
      <c r="F1994" s="9" t="s">
        <v>4687</v>
      </c>
      <c r="G1994" s="9" t="s">
        <v>4685</v>
      </c>
    </row>
    <row r="1995" customFormat="false" ht="16.5" hidden="false" customHeight="true" outlineLevel="0" collapsed="false">
      <c r="A1995" s="5" t="n">
        <v>1993</v>
      </c>
      <c r="B1995" s="8" t="s">
        <v>4688</v>
      </c>
      <c r="C1995" s="10" t="str">
        <f aca="false">IF(MOD(MID(F1995,17,1),2),"男","女")</f>
        <v>男</v>
      </c>
      <c r="D1995" s="10" t="n">
        <f aca="true">YEAR(TODAY())-MID(F1995,7,4)</f>
        <v>47</v>
      </c>
      <c r="E1995" s="10" t="s">
        <v>4522</v>
      </c>
      <c r="F1995" s="9" t="s">
        <v>4689</v>
      </c>
      <c r="G1995" s="9" t="s">
        <v>4685</v>
      </c>
    </row>
    <row r="1996" customFormat="false" ht="16.5" hidden="false" customHeight="true" outlineLevel="0" collapsed="false">
      <c r="A1996" s="5" t="n">
        <v>1994</v>
      </c>
      <c r="B1996" s="8" t="s">
        <v>4690</v>
      </c>
      <c r="C1996" s="10" t="str">
        <f aca="false">IF(MOD(MID(F1996,17,1),2),"男","女")</f>
        <v>男</v>
      </c>
      <c r="D1996" s="10" t="n">
        <f aca="true">YEAR(TODAY())-MID(F1996,7,4)</f>
        <v>25</v>
      </c>
      <c r="E1996" s="10" t="s">
        <v>4522</v>
      </c>
      <c r="F1996" s="9" t="s">
        <v>4691</v>
      </c>
      <c r="G1996" s="9" t="s">
        <v>4685</v>
      </c>
    </row>
    <row r="1997" customFormat="false" ht="16.5" hidden="false" customHeight="true" outlineLevel="0" collapsed="false">
      <c r="A1997" s="5" t="n">
        <v>1995</v>
      </c>
      <c r="B1997" s="8" t="s">
        <v>4692</v>
      </c>
      <c r="C1997" s="10" t="str">
        <f aca="false">IF(MOD(MID(F1997,17,1),2),"男","女")</f>
        <v>男</v>
      </c>
      <c r="D1997" s="10" t="n">
        <f aca="true">YEAR(TODAY())-MID(F1997,7,4)</f>
        <v>89</v>
      </c>
      <c r="E1997" s="10" t="s">
        <v>4522</v>
      </c>
      <c r="F1997" s="9" t="s">
        <v>4693</v>
      </c>
      <c r="G1997" s="9" t="s">
        <v>4694</v>
      </c>
    </row>
    <row r="1998" customFormat="false" ht="16.5" hidden="false" customHeight="true" outlineLevel="0" collapsed="false">
      <c r="A1998" s="5" t="n">
        <v>1996</v>
      </c>
      <c r="B1998" s="8" t="s">
        <v>4695</v>
      </c>
      <c r="C1998" s="10" t="str">
        <f aca="false">IF(MOD(MID(F1998,17,1),2),"男","女")</f>
        <v>女</v>
      </c>
      <c r="D1998" s="10" t="n">
        <f aca="true">YEAR(TODAY())-MID(F1998,7,4)</f>
        <v>85</v>
      </c>
      <c r="E1998" s="10" t="s">
        <v>4522</v>
      </c>
      <c r="F1998" s="9" t="s">
        <v>4696</v>
      </c>
      <c r="G1998" s="9" t="s">
        <v>4694</v>
      </c>
    </row>
    <row r="1999" customFormat="false" ht="16.5" hidden="false" customHeight="true" outlineLevel="0" collapsed="false">
      <c r="A1999" s="5" t="n">
        <v>1997</v>
      </c>
      <c r="B1999" s="8" t="s">
        <v>4697</v>
      </c>
      <c r="C1999" s="10" t="str">
        <f aca="false">IF(MOD(MID(F1999,17,1),2),"男","女")</f>
        <v>男</v>
      </c>
      <c r="D1999" s="10" t="n">
        <f aca="true">YEAR(TODAY())-MID(F1999,7,4)</f>
        <v>61</v>
      </c>
      <c r="E1999" s="10" t="s">
        <v>4522</v>
      </c>
      <c r="F1999" s="9" t="s">
        <v>4698</v>
      </c>
      <c r="G1999" s="9" t="s">
        <v>4694</v>
      </c>
    </row>
    <row r="2000" customFormat="false" ht="16.5" hidden="false" customHeight="true" outlineLevel="0" collapsed="false">
      <c r="A2000" s="5" t="n">
        <v>1998</v>
      </c>
      <c r="B2000" s="8" t="s">
        <v>4699</v>
      </c>
      <c r="C2000" s="10" t="str">
        <f aca="false">IF(MOD(MID(F2000,17,1),2),"男","女")</f>
        <v>男</v>
      </c>
      <c r="D2000" s="10" t="n">
        <f aca="true">YEAR(TODAY())-MID(F2000,7,4)</f>
        <v>50</v>
      </c>
      <c r="E2000" s="10" t="s">
        <v>4522</v>
      </c>
      <c r="F2000" s="9" t="s">
        <v>4700</v>
      </c>
      <c r="G2000" s="9" t="s">
        <v>4701</v>
      </c>
    </row>
    <row r="2001" customFormat="false" ht="16.5" hidden="false" customHeight="true" outlineLevel="0" collapsed="false">
      <c r="A2001" s="5" t="n">
        <v>1999</v>
      </c>
      <c r="B2001" s="8" t="s">
        <v>4702</v>
      </c>
      <c r="C2001" s="10" t="str">
        <f aca="false">IF(MOD(MID(F2001,17,1),2),"男","女")</f>
        <v>女</v>
      </c>
      <c r="D2001" s="10" t="n">
        <f aca="true">YEAR(TODAY())-MID(F2001,7,4)</f>
        <v>48</v>
      </c>
      <c r="E2001" s="10" t="s">
        <v>4522</v>
      </c>
      <c r="F2001" s="9" t="s">
        <v>4703</v>
      </c>
      <c r="G2001" s="9" t="s">
        <v>4701</v>
      </c>
    </row>
    <row r="2002" customFormat="false" ht="16.5" hidden="false" customHeight="true" outlineLevel="0" collapsed="false">
      <c r="A2002" s="5" t="n">
        <v>2000</v>
      </c>
      <c r="B2002" s="8" t="s">
        <v>4704</v>
      </c>
      <c r="C2002" s="10" t="str">
        <f aca="false">IF(MOD(MID(F2002,17,1),2),"男","女")</f>
        <v>女</v>
      </c>
      <c r="D2002" s="10" t="n">
        <f aca="true">YEAR(TODAY())-MID(F2002,7,4)</f>
        <v>22</v>
      </c>
      <c r="E2002" s="10" t="s">
        <v>4522</v>
      </c>
      <c r="F2002" s="9" t="s">
        <v>4705</v>
      </c>
      <c r="G2002" s="9" t="s">
        <v>4701</v>
      </c>
    </row>
    <row r="2003" customFormat="false" ht="16.5" hidden="false" customHeight="true" outlineLevel="0" collapsed="false">
      <c r="A2003" s="5" t="n">
        <v>2001</v>
      </c>
      <c r="B2003" s="8" t="s">
        <v>4706</v>
      </c>
      <c r="C2003" s="10" t="str">
        <f aca="false">IF(MOD(MID(F2003,17,1),2),"男","女")</f>
        <v>男</v>
      </c>
      <c r="D2003" s="10" t="n">
        <f aca="true">YEAR(TODAY())-MID(F2003,7,4)</f>
        <v>79</v>
      </c>
      <c r="E2003" s="10" t="s">
        <v>4522</v>
      </c>
      <c r="F2003" s="9" t="s">
        <v>4707</v>
      </c>
      <c r="G2003" s="9" t="s">
        <v>4708</v>
      </c>
    </row>
    <row r="2004" customFormat="false" ht="16.5" hidden="false" customHeight="true" outlineLevel="0" collapsed="false">
      <c r="A2004" s="5" t="n">
        <v>2002</v>
      </c>
      <c r="B2004" s="8" t="s">
        <v>4709</v>
      </c>
      <c r="C2004" s="10" t="str">
        <f aca="false">IF(MOD(MID(F2004,17,1),2),"男","女")</f>
        <v>女</v>
      </c>
      <c r="D2004" s="10" t="n">
        <f aca="true">YEAR(TODAY())-MID(F2004,7,4)</f>
        <v>76</v>
      </c>
      <c r="E2004" s="10" t="s">
        <v>4522</v>
      </c>
      <c r="F2004" s="9" t="s">
        <v>4710</v>
      </c>
      <c r="G2004" s="9" t="s">
        <v>4708</v>
      </c>
    </row>
    <row r="2005" customFormat="false" ht="16.5" hidden="false" customHeight="true" outlineLevel="0" collapsed="false">
      <c r="A2005" s="5" t="n">
        <v>2003</v>
      </c>
      <c r="B2005" s="8" t="s">
        <v>4711</v>
      </c>
      <c r="C2005" s="10" t="str">
        <f aca="false">IF(MOD(MID(F2005,17,1),2),"男","女")</f>
        <v>男</v>
      </c>
      <c r="D2005" s="10" t="n">
        <f aca="true">YEAR(TODAY())-MID(F2005,7,4)</f>
        <v>66</v>
      </c>
      <c r="E2005" s="10" t="s">
        <v>4522</v>
      </c>
      <c r="F2005" s="9" t="s">
        <v>4712</v>
      </c>
      <c r="G2005" s="9" t="s">
        <v>4713</v>
      </c>
    </row>
    <row r="2006" customFormat="false" ht="16.5" hidden="false" customHeight="true" outlineLevel="0" collapsed="false">
      <c r="A2006" s="5" t="n">
        <v>2004</v>
      </c>
      <c r="B2006" s="8" t="s">
        <v>4714</v>
      </c>
      <c r="C2006" s="10" t="str">
        <f aca="false">IF(MOD(MID(F2006,17,1),2),"男","女")</f>
        <v>女</v>
      </c>
      <c r="D2006" s="10" t="n">
        <f aca="true">YEAR(TODAY())-MID(F2006,7,4)</f>
        <v>61</v>
      </c>
      <c r="E2006" s="10" t="s">
        <v>4522</v>
      </c>
      <c r="F2006" s="9" t="s">
        <v>4715</v>
      </c>
      <c r="G2006" s="9" t="s">
        <v>4713</v>
      </c>
    </row>
    <row r="2007" customFormat="false" ht="16.5" hidden="false" customHeight="true" outlineLevel="0" collapsed="false">
      <c r="A2007" s="5" t="n">
        <v>2005</v>
      </c>
      <c r="B2007" s="8" t="s">
        <v>4716</v>
      </c>
      <c r="C2007" s="10" t="str">
        <f aca="false">IF(MOD(MID(F2007,17,1),2),"男","女")</f>
        <v>男</v>
      </c>
      <c r="D2007" s="10" t="n">
        <f aca="true">YEAR(TODAY())-MID(F2007,7,4)</f>
        <v>38</v>
      </c>
      <c r="E2007" s="10" t="s">
        <v>4522</v>
      </c>
      <c r="F2007" s="9" t="s">
        <v>4717</v>
      </c>
      <c r="G2007" s="9" t="s">
        <v>4713</v>
      </c>
    </row>
    <row r="2008" customFormat="false" ht="16.5" hidden="false" customHeight="true" outlineLevel="0" collapsed="false">
      <c r="A2008" s="5" t="n">
        <v>2006</v>
      </c>
      <c r="B2008" s="8" t="s">
        <v>4718</v>
      </c>
      <c r="C2008" s="10" t="str">
        <f aca="false">IF(MOD(MID(F2008,17,1),2),"男","女")</f>
        <v>女</v>
      </c>
      <c r="D2008" s="10" t="n">
        <f aca="true">YEAR(TODAY())-MID(F2008,7,4)</f>
        <v>35</v>
      </c>
      <c r="E2008" s="10" t="s">
        <v>4522</v>
      </c>
      <c r="F2008" s="9" t="s">
        <v>4719</v>
      </c>
      <c r="G2008" s="9" t="s">
        <v>4713</v>
      </c>
    </row>
    <row r="2009" customFormat="false" ht="16.5" hidden="false" customHeight="true" outlineLevel="0" collapsed="false">
      <c r="A2009" s="5" t="n">
        <v>2007</v>
      </c>
      <c r="B2009" s="8" t="s">
        <v>4720</v>
      </c>
      <c r="C2009" s="10" t="str">
        <f aca="false">IF(MOD(MID(F2009,17,1),2),"男","女")</f>
        <v>女</v>
      </c>
      <c r="D2009" s="10" t="n">
        <f aca="true">YEAR(TODAY())-MID(F2009,7,4)</f>
        <v>14</v>
      </c>
      <c r="E2009" s="10" t="s">
        <v>4522</v>
      </c>
      <c r="F2009" s="9" t="s">
        <v>4721</v>
      </c>
      <c r="G2009" s="9" t="s">
        <v>4713</v>
      </c>
    </row>
    <row r="2010" customFormat="false" ht="16.5" hidden="false" customHeight="true" outlineLevel="0" collapsed="false">
      <c r="A2010" s="5" t="n">
        <v>2008</v>
      </c>
      <c r="B2010" s="8" t="s">
        <v>4722</v>
      </c>
      <c r="C2010" s="10" t="str">
        <f aca="false">IF(MOD(MID(F2010,17,1),2),"男","女")</f>
        <v>女</v>
      </c>
      <c r="D2010" s="10" t="n">
        <f aca="true">YEAR(TODAY())-MID(F2010,7,4)</f>
        <v>12</v>
      </c>
      <c r="E2010" s="10" t="s">
        <v>4522</v>
      </c>
      <c r="F2010" s="9" t="s">
        <v>4723</v>
      </c>
      <c r="G2010" s="9" t="s">
        <v>4713</v>
      </c>
    </row>
    <row r="2011" customFormat="false" ht="16.5" hidden="false" customHeight="true" outlineLevel="0" collapsed="false">
      <c r="A2011" s="5" t="n">
        <v>2009</v>
      </c>
      <c r="B2011" s="8" t="s">
        <v>4724</v>
      </c>
      <c r="C2011" s="10" t="str">
        <f aca="false">IF(MOD(MID(F2011,17,1),2),"男","女")</f>
        <v>女</v>
      </c>
      <c r="D2011" s="10" t="n">
        <f aca="true">YEAR(TODAY())-MID(F2011,7,4)</f>
        <v>95</v>
      </c>
      <c r="E2011" s="10" t="s">
        <v>4522</v>
      </c>
      <c r="F2011" s="9" t="s">
        <v>4725</v>
      </c>
      <c r="G2011" s="9" t="s">
        <v>4713</v>
      </c>
    </row>
    <row r="2012" customFormat="false" ht="16.5" hidden="false" customHeight="true" outlineLevel="0" collapsed="false">
      <c r="A2012" s="5" t="n">
        <v>2010</v>
      </c>
      <c r="B2012" s="8" t="s">
        <v>4726</v>
      </c>
      <c r="C2012" s="10" t="str">
        <f aca="false">IF(MOD(MID(F2012,17,1),2),"男","女")</f>
        <v>男</v>
      </c>
      <c r="D2012" s="10" t="n">
        <f aca="true">YEAR(TODAY())-MID(F2012,7,4)</f>
        <v>66</v>
      </c>
      <c r="E2012" s="10" t="s">
        <v>4522</v>
      </c>
      <c r="F2012" s="9" t="s">
        <v>4727</v>
      </c>
      <c r="G2012" s="9" t="s">
        <v>4728</v>
      </c>
    </row>
    <row r="2013" customFormat="false" ht="16.5" hidden="false" customHeight="true" outlineLevel="0" collapsed="false">
      <c r="A2013" s="5" t="n">
        <v>2011</v>
      </c>
      <c r="B2013" s="8" t="s">
        <v>4729</v>
      </c>
      <c r="C2013" s="10" t="str">
        <f aca="false">IF(MOD(MID(F2013,17,1),2),"男","女")</f>
        <v>女</v>
      </c>
      <c r="D2013" s="10" t="n">
        <f aca="true">YEAR(TODAY())-MID(F2013,7,4)</f>
        <v>65</v>
      </c>
      <c r="E2013" s="10" t="s">
        <v>4522</v>
      </c>
      <c r="F2013" s="9" t="s">
        <v>4730</v>
      </c>
      <c r="G2013" s="9" t="s">
        <v>4728</v>
      </c>
    </row>
    <row r="2014" customFormat="false" ht="16.5" hidden="false" customHeight="true" outlineLevel="0" collapsed="false">
      <c r="A2014" s="5" t="n">
        <v>2012</v>
      </c>
      <c r="B2014" s="8" t="s">
        <v>4731</v>
      </c>
      <c r="C2014" s="10" t="str">
        <f aca="false">IF(MOD(MID(F2014,17,1),2),"男","女")</f>
        <v>男</v>
      </c>
      <c r="D2014" s="10" t="n">
        <f aca="true">YEAR(TODAY())-MID(F2014,7,4)</f>
        <v>38</v>
      </c>
      <c r="E2014" s="10" t="s">
        <v>4522</v>
      </c>
      <c r="F2014" s="9" t="s">
        <v>4732</v>
      </c>
      <c r="G2014" s="9" t="s">
        <v>4728</v>
      </c>
    </row>
    <row r="2015" customFormat="false" ht="16.5" hidden="false" customHeight="true" outlineLevel="0" collapsed="false">
      <c r="A2015" s="5" t="n">
        <v>2013</v>
      </c>
      <c r="B2015" s="8" t="s">
        <v>4733</v>
      </c>
      <c r="C2015" s="10" t="str">
        <f aca="false">IF(MOD(MID(F2015,17,1),2),"男","女")</f>
        <v>女</v>
      </c>
      <c r="D2015" s="10" t="n">
        <f aca="true">YEAR(TODAY())-MID(F2015,7,4)</f>
        <v>36</v>
      </c>
      <c r="E2015" s="10" t="s">
        <v>4522</v>
      </c>
      <c r="F2015" s="9" t="s">
        <v>4734</v>
      </c>
      <c r="G2015" s="9" t="s">
        <v>4728</v>
      </c>
    </row>
    <row r="2016" customFormat="false" ht="16.5" hidden="false" customHeight="true" outlineLevel="0" collapsed="false">
      <c r="A2016" s="5" t="n">
        <v>2014</v>
      </c>
      <c r="B2016" s="8" t="s">
        <v>4735</v>
      </c>
      <c r="C2016" s="10" t="str">
        <f aca="false">IF(MOD(MID(F2016,17,1),2),"男","女")</f>
        <v>男</v>
      </c>
      <c r="D2016" s="10" t="n">
        <f aca="true">YEAR(TODAY())-MID(F2016,7,4)</f>
        <v>58</v>
      </c>
      <c r="E2016" s="10" t="s">
        <v>4522</v>
      </c>
      <c r="F2016" s="9" t="s">
        <v>4736</v>
      </c>
      <c r="G2016" s="9" t="s">
        <v>4737</v>
      </c>
    </row>
    <row r="2017" customFormat="false" ht="16.5" hidden="false" customHeight="true" outlineLevel="0" collapsed="false">
      <c r="A2017" s="5" t="n">
        <v>2015</v>
      </c>
      <c r="B2017" s="8" t="s">
        <v>3235</v>
      </c>
      <c r="C2017" s="10" t="str">
        <f aca="false">IF(MOD(MID(F2017,17,1),2),"男","女")</f>
        <v>女</v>
      </c>
      <c r="D2017" s="10" t="n">
        <f aca="true">YEAR(TODAY())-MID(F2017,7,4)</f>
        <v>54</v>
      </c>
      <c r="E2017" s="10" t="s">
        <v>4522</v>
      </c>
      <c r="F2017" s="9" t="s">
        <v>4738</v>
      </c>
      <c r="G2017" s="9" t="s">
        <v>4737</v>
      </c>
    </row>
    <row r="2018" customFormat="false" ht="16.5" hidden="false" customHeight="true" outlineLevel="0" collapsed="false">
      <c r="A2018" s="5" t="n">
        <v>2016</v>
      </c>
      <c r="B2018" s="8" t="s">
        <v>4739</v>
      </c>
      <c r="C2018" s="10" t="str">
        <f aca="false">IF(MOD(MID(F2018,17,1),2),"男","女")</f>
        <v>男</v>
      </c>
      <c r="D2018" s="10" t="n">
        <f aca="true">YEAR(TODAY())-MID(F2018,7,4)</f>
        <v>31</v>
      </c>
      <c r="E2018" s="10" t="s">
        <v>4522</v>
      </c>
      <c r="F2018" s="9" t="s">
        <v>4740</v>
      </c>
      <c r="G2018" s="9" t="s">
        <v>4737</v>
      </c>
    </row>
    <row r="2019" customFormat="false" ht="16.5" hidden="false" customHeight="true" outlineLevel="0" collapsed="false">
      <c r="A2019" s="5" t="n">
        <v>2017</v>
      </c>
      <c r="B2019" s="8" t="s">
        <v>4741</v>
      </c>
      <c r="C2019" s="10" t="str">
        <f aca="false">IF(MOD(MID(F2019,17,1),2),"男","女")</f>
        <v>女</v>
      </c>
      <c r="D2019" s="10" t="n">
        <f aca="true">YEAR(TODAY())-MID(F2019,7,4)</f>
        <v>19</v>
      </c>
      <c r="E2019" s="10" t="s">
        <v>4522</v>
      </c>
      <c r="F2019" s="9" t="s">
        <v>4742</v>
      </c>
      <c r="G2019" s="9" t="s">
        <v>4737</v>
      </c>
    </row>
    <row r="2020" customFormat="false" ht="16.5" hidden="false" customHeight="true" outlineLevel="0" collapsed="false">
      <c r="A2020" s="5" t="n">
        <v>2018</v>
      </c>
      <c r="B2020" s="8" t="s">
        <v>4743</v>
      </c>
      <c r="C2020" s="10" t="str">
        <f aca="false">IF(MOD(MID(F2020,17,1),2),"男","女")</f>
        <v>男</v>
      </c>
      <c r="D2020" s="10" t="n">
        <f aca="true">YEAR(TODAY())-MID(F2020,7,4)</f>
        <v>58</v>
      </c>
      <c r="E2020" s="10" t="s">
        <v>4522</v>
      </c>
      <c r="F2020" s="9" t="s">
        <v>4744</v>
      </c>
      <c r="G2020" s="9" t="s">
        <v>4745</v>
      </c>
    </row>
    <row r="2021" customFormat="false" ht="16.5" hidden="false" customHeight="true" outlineLevel="0" collapsed="false">
      <c r="A2021" s="5" t="n">
        <v>2019</v>
      </c>
      <c r="B2021" s="8" t="s">
        <v>4746</v>
      </c>
      <c r="C2021" s="10" t="str">
        <f aca="false">IF(MOD(MID(F2021,17,1),2),"男","女")</f>
        <v>女</v>
      </c>
      <c r="D2021" s="10" t="n">
        <f aca="true">YEAR(TODAY())-MID(F2021,7,4)</f>
        <v>54</v>
      </c>
      <c r="E2021" s="10" t="s">
        <v>4522</v>
      </c>
      <c r="F2021" s="9" t="s">
        <v>4747</v>
      </c>
      <c r="G2021" s="9" t="s">
        <v>4745</v>
      </c>
    </row>
    <row r="2022" customFormat="false" ht="16.5" hidden="false" customHeight="true" outlineLevel="0" collapsed="false">
      <c r="A2022" s="5" t="n">
        <v>2020</v>
      </c>
      <c r="B2022" s="8" t="s">
        <v>4748</v>
      </c>
      <c r="C2022" s="10" t="str">
        <f aca="false">IF(MOD(MID(F2022,17,1),2),"男","女")</f>
        <v>男</v>
      </c>
      <c r="D2022" s="10" t="n">
        <f aca="true">YEAR(TODAY())-MID(F2022,7,4)</f>
        <v>18</v>
      </c>
      <c r="E2022" s="10" t="s">
        <v>4522</v>
      </c>
      <c r="F2022" s="9" t="s">
        <v>4749</v>
      </c>
      <c r="G2022" s="9" t="s">
        <v>4745</v>
      </c>
    </row>
    <row r="2023" customFormat="false" ht="16.5" hidden="false" customHeight="true" outlineLevel="0" collapsed="false">
      <c r="A2023" s="5" t="n">
        <v>2021</v>
      </c>
      <c r="B2023" s="8" t="s">
        <v>4750</v>
      </c>
      <c r="C2023" s="10" t="str">
        <f aca="false">IF(MOD(MID(F2023,17,1),2),"男","女")</f>
        <v>男</v>
      </c>
      <c r="D2023" s="10" t="n">
        <f aca="true">YEAR(TODAY())-MID(F2023,7,4)</f>
        <v>27</v>
      </c>
      <c r="E2023" s="10" t="s">
        <v>4522</v>
      </c>
      <c r="F2023" s="9" t="s">
        <v>4751</v>
      </c>
      <c r="G2023" s="9" t="s">
        <v>4745</v>
      </c>
    </row>
    <row r="2024" customFormat="false" ht="16.5" hidden="false" customHeight="true" outlineLevel="0" collapsed="false">
      <c r="A2024" s="5" t="n">
        <v>2022</v>
      </c>
      <c r="B2024" s="8" t="s">
        <v>4752</v>
      </c>
      <c r="C2024" s="10" t="str">
        <f aca="false">IF(MOD(MID(F2024,17,1),2),"男","女")</f>
        <v>女</v>
      </c>
      <c r="D2024" s="10" t="n">
        <f aca="true">YEAR(TODAY())-MID(F2024,7,4)</f>
        <v>21</v>
      </c>
      <c r="E2024" s="10" t="s">
        <v>4522</v>
      </c>
      <c r="F2024" s="9" t="s">
        <v>4753</v>
      </c>
      <c r="G2024" s="9" t="s">
        <v>4754</v>
      </c>
    </row>
    <row r="2025" customFormat="false" ht="16.5" hidden="false" customHeight="true" outlineLevel="0" collapsed="false">
      <c r="A2025" s="5" t="n">
        <v>2023</v>
      </c>
      <c r="B2025" s="8" t="s">
        <v>4755</v>
      </c>
      <c r="C2025" s="10" t="str">
        <f aca="false">IF(MOD(MID(F2025,17,1),2),"男","女")</f>
        <v>女</v>
      </c>
      <c r="D2025" s="10" t="n">
        <f aca="true">YEAR(TODAY())-MID(F2025,7,4)</f>
        <v>25</v>
      </c>
      <c r="E2025" s="10" t="s">
        <v>4522</v>
      </c>
      <c r="F2025" s="9" t="s">
        <v>4756</v>
      </c>
      <c r="G2025" s="9" t="s">
        <v>4754</v>
      </c>
    </row>
    <row r="2026" customFormat="false" ht="16.5" hidden="false" customHeight="true" outlineLevel="0" collapsed="false">
      <c r="A2026" s="5" t="n">
        <v>2024</v>
      </c>
      <c r="B2026" s="8" t="s">
        <v>4757</v>
      </c>
      <c r="C2026" s="10" t="str">
        <f aca="false">IF(MOD(MID(F2026,17,1),2),"男","女")</f>
        <v>女</v>
      </c>
      <c r="D2026" s="10" t="n">
        <f aca="true">YEAR(TODAY())-MID(F2026,7,4)</f>
        <v>49</v>
      </c>
      <c r="E2026" s="10" t="s">
        <v>4522</v>
      </c>
      <c r="F2026" s="9" t="s">
        <v>4758</v>
      </c>
      <c r="G2026" s="9" t="s">
        <v>4754</v>
      </c>
    </row>
    <row r="2027" customFormat="false" ht="16.5" hidden="false" customHeight="true" outlineLevel="0" collapsed="false">
      <c r="A2027" s="5" t="n">
        <v>2025</v>
      </c>
      <c r="B2027" s="8" t="s">
        <v>4759</v>
      </c>
      <c r="C2027" s="10" t="str">
        <f aca="false">IF(MOD(MID(F2027,17,1),2),"男","女")</f>
        <v>男</v>
      </c>
      <c r="D2027" s="10" t="n">
        <f aca="true">YEAR(TODAY())-MID(F2027,7,4)</f>
        <v>18</v>
      </c>
      <c r="E2027" s="10" t="s">
        <v>4522</v>
      </c>
      <c r="F2027" s="9" t="s">
        <v>4760</v>
      </c>
      <c r="G2027" s="9" t="s">
        <v>4754</v>
      </c>
    </row>
    <row r="2028" customFormat="false" ht="16.5" hidden="false" customHeight="true" outlineLevel="0" collapsed="false">
      <c r="A2028" s="5" t="n">
        <v>2026</v>
      </c>
      <c r="B2028" s="8" t="s">
        <v>4761</v>
      </c>
      <c r="C2028" s="10" t="str">
        <f aca="false">IF(MOD(MID(F2028,17,1),2),"男","女")</f>
        <v>男</v>
      </c>
      <c r="D2028" s="10" t="n">
        <f aca="true">YEAR(TODAY())-MID(F2028,7,4)</f>
        <v>83</v>
      </c>
      <c r="E2028" s="10" t="s">
        <v>4522</v>
      </c>
      <c r="F2028" s="9" t="s">
        <v>4762</v>
      </c>
      <c r="G2028" s="9" t="s">
        <v>4763</v>
      </c>
    </row>
    <row r="2029" customFormat="false" ht="16.5" hidden="false" customHeight="true" outlineLevel="0" collapsed="false">
      <c r="A2029" s="5" t="n">
        <v>2027</v>
      </c>
      <c r="B2029" s="8" t="s">
        <v>4764</v>
      </c>
      <c r="C2029" s="10" t="str">
        <f aca="false">IF(MOD(MID(F2029,17,1),2),"男","女")</f>
        <v>女</v>
      </c>
      <c r="D2029" s="10" t="n">
        <f aca="true">YEAR(TODAY())-MID(F2029,7,4)</f>
        <v>73</v>
      </c>
      <c r="E2029" s="10" t="s">
        <v>4522</v>
      </c>
      <c r="F2029" s="9" t="s">
        <v>4765</v>
      </c>
      <c r="G2029" s="9" t="s">
        <v>4763</v>
      </c>
    </row>
    <row r="2030" customFormat="false" ht="16.5" hidden="false" customHeight="true" outlineLevel="0" collapsed="false">
      <c r="A2030" s="5" t="n">
        <v>2028</v>
      </c>
      <c r="B2030" s="8" t="s">
        <v>4766</v>
      </c>
      <c r="C2030" s="10" t="str">
        <f aca="false">IF(MOD(MID(F2030,17,1),2),"男","女")</f>
        <v>男</v>
      </c>
      <c r="D2030" s="10" t="n">
        <f aca="true">YEAR(TODAY())-MID(F2030,7,4)</f>
        <v>51</v>
      </c>
      <c r="E2030" s="10" t="s">
        <v>4522</v>
      </c>
      <c r="F2030" s="9" t="s">
        <v>4767</v>
      </c>
      <c r="G2030" s="9" t="s">
        <v>4763</v>
      </c>
    </row>
    <row r="2031" customFormat="false" ht="16.5" hidden="false" customHeight="true" outlineLevel="0" collapsed="false">
      <c r="A2031" s="5" t="n">
        <v>2029</v>
      </c>
      <c r="B2031" s="8" t="s">
        <v>4768</v>
      </c>
      <c r="C2031" s="10" t="str">
        <f aca="false">IF(MOD(MID(F2031,17,1),2),"男","女")</f>
        <v>女</v>
      </c>
      <c r="D2031" s="10" t="n">
        <f aca="true">YEAR(TODAY())-MID(F2031,7,4)</f>
        <v>36</v>
      </c>
      <c r="E2031" s="10" t="s">
        <v>4522</v>
      </c>
      <c r="F2031" s="9" t="s">
        <v>4769</v>
      </c>
      <c r="G2031" s="9" t="s">
        <v>4763</v>
      </c>
    </row>
    <row r="2032" customFormat="false" ht="16.5" hidden="false" customHeight="true" outlineLevel="0" collapsed="false">
      <c r="A2032" s="5" t="n">
        <v>2030</v>
      </c>
      <c r="B2032" s="8" t="s">
        <v>4770</v>
      </c>
      <c r="C2032" s="10" t="str">
        <f aca="false">IF(MOD(MID(F2032,17,1),2),"男","女")</f>
        <v>男</v>
      </c>
      <c r="D2032" s="10" t="n">
        <f aca="true">YEAR(TODAY())-MID(F2032,7,4)</f>
        <v>10</v>
      </c>
      <c r="E2032" s="10" t="s">
        <v>4522</v>
      </c>
      <c r="F2032" s="9" t="s">
        <v>4771</v>
      </c>
      <c r="G2032" s="9" t="s">
        <v>4763</v>
      </c>
    </row>
    <row r="2033" customFormat="false" ht="16.5" hidden="false" customHeight="true" outlineLevel="0" collapsed="false">
      <c r="A2033" s="5" t="n">
        <v>2031</v>
      </c>
      <c r="B2033" s="8" t="s">
        <v>4772</v>
      </c>
      <c r="C2033" s="10" t="str">
        <f aca="false">IF(MOD(MID(F2033,17,1),2),"男","女")</f>
        <v>男</v>
      </c>
      <c r="D2033" s="10" t="n">
        <f aca="true">YEAR(TODAY())-MID(F2033,7,4)</f>
        <v>15</v>
      </c>
      <c r="E2033" s="10" t="s">
        <v>4522</v>
      </c>
      <c r="F2033" s="9" t="s">
        <v>4773</v>
      </c>
      <c r="G2033" s="9" t="s">
        <v>4763</v>
      </c>
    </row>
    <row r="2034" customFormat="false" ht="16.5" hidden="false" customHeight="true" outlineLevel="0" collapsed="false">
      <c r="A2034" s="5" t="n">
        <v>2032</v>
      </c>
      <c r="B2034" s="8" t="s">
        <v>4774</v>
      </c>
      <c r="C2034" s="10" t="str">
        <f aca="false">IF(MOD(MID(F2034,17,1),2),"男","女")</f>
        <v>男</v>
      </c>
      <c r="D2034" s="10" t="n">
        <f aca="true">YEAR(TODAY())-MID(F2034,7,4)</f>
        <v>51</v>
      </c>
      <c r="E2034" s="10" t="s">
        <v>4522</v>
      </c>
      <c r="F2034" s="9" t="s">
        <v>4775</v>
      </c>
      <c r="G2034" s="9" t="s">
        <v>4776</v>
      </c>
    </row>
    <row r="2035" customFormat="false" ht="16.5" hidden="false" customHeight="true" outlineLevel="0" collapsed="false">
      <c r="A2035" s="5" t="n">
        <v>2033</v>
      </c>
      <c r="B2035" s="8" t="s">
        <v>4777</v>
      </c>
      <c r="C2035" s="10" t="str">
        <f aca="false">IF(MOD(MID(F2035,17,1),2),"男","女")</f>
        <v>女</v>
      </c>
      <c r="D2035" s="10" t="n">
        <f aca="true">YEAR(TODAY())-MID(F2035,7,4)</f>
        <v>19</v>
      </c>
      <c r="E2035" s="10" t="s">
        <v>4522</v>
      </c>
      <c r="F2035" s="9" t="s">
        <v>4778</v>
      </c>
      <c r="G2035" s="9" t="s">
        <v>4776</v>
      </c>
    </row>
    <row r="2036" customFormat="false" ht="16.5" hidden="false" customHeight="true" outlineLevel="0" collapsed="false">
      <c r="A2036" s="5" t="n">
        <v>2034</v>
      </c>
      <c r="B2036" s="8" t="s">
        <v>4779</v>
      </c>
      <c r="C2036" s="10" t="str">
        <f aca="false">IF(MOD(MID(F2036,17,1),2),"男","女")</f>
        <v>女</v>
      </c>
      <c r="D2036" s="10" t="n">
        <f aca="true">YEAR(TODAY())-MID(F2036,7,4)</f>
        <v>16</v>
      </c>
      <c r="E2036" s="10" t="s">
        <v>4522</v>
      </c>
      <c r="F2036" s="9" t="s">
        <v>4780</v>
      </c>
      <c r="G2036" s="9" t="s">
        <v>4776</v>
      </c>
    </row>
    <row r="2037" customFormat="false" ht="16.5" hidden="false" customHeight="true" outlineLevel="0" collapsed="false">
      <c r="A2037" s="5" t="n">
        <v>2035</v>
      </c>
      <c r="B2037" s="8" t="s">
        <v>4781</v>
      </c>
      <c r="C2037" s="10" t="str">
        <f aca="false">IF(MOD(MID(F2037,17,1),2),"男","女")</f>
        <v>女</v>
      </c>
      <c r="D2037" s="10" t="n">
        <f aca="true">YEAR(TODAY())-MID(F2037,7,4)</f>
        <v>76</v>
      </c>
      <c r="E2037" s="10" t="s">
        <v>4522</v>
      </c>
      <c r="F2037" s="9" t="s">
        <v>4782</v>
      </c>
      <c r="G2037" s="9" t="s">
        <v>4776</v>
      </c>
    </row>
    <row r="2038" customFormat="false" ht="16.5" hidden="false" customHeight="true" outlineLevel="0" collapsed="false">
      <c r="A2038" s="5" t="n">
        <v>2036</v>
      </c>
      <c r="B2038" s="8" t="s">
        <v>3012</v>
      </c>
      <c r="C2038" s="10" t="str">
        <f aca="false">IF(MOD(MID(F2038,17,1),2),"男","女")</f>
        <v>男</v>
      </c>
      <c r="D2038" s="10" t="n">
        <f aca="true">YEAR(TODAY())-MID(F2038,7,4)</f>
        <v>91</v>
      </c>
      <c r="E2038" s="10" t="s">
        <v>4522</v>
      </c>
      <c r="F2038" s="9" t="s">
        <v>4783</v>
      </c>
      <c r="G2038" s="9" t="s">
        <v>4784</v>
      </c>
    </row>
    <row r="2039" customFormat="false" ht="16.5" hidden="false" customHeight="true" outlineLevel="0" collapsed="false">
      <c r="A2039" s="5" t="n">
        <v>2037</v>
      </c>
      <c r="B2039" s="8" t="s">
        <v>4785</v>
      </c>
      <c r="C2039" s="10" t="str">
        <f aca="false">IF(MOD(MID(F2039,17,1),2),"男","女")</f>
        <v>男</v>
      </c>
      <c r="D2039" s="10" t="n">
        <f aca="true">YEAR(TODAY())-MID(F2039,7,4)</f>
        <v>40</v>
      </c>
      <c r="E2039" s="10" t="s">
        <v>4522</v>
      </c>
      <c r="F2039" s="9" t="s">
        <v>4786</v>
      </c>
      <c r="G2039" s="9" t="s">
        <v>4784</v>
      </c>
    </row>
    <row r="2040" customFormat="false" ht="16.5" hidden="false" customHeight="true" outlineLevel="0" collapsed="false">
      <c r="A2040" s="5" t="n">
        <v>2038</v>
      </c>
      <c r="B2040" s="8" t="s">
        <v>4787</v>
      </c>
      <c r="C2040" s="10" t="str">
        <f aca="false">IF(MOD(MID(F2040,17,1),2),"男","女")</f>
        <v>女</v>
      </c>
      <c r="D2040" s="10" t="n">
        <f aca="true">YEAR(TODAY())-MID(F2040,7,4)</f>
        <v>44</v>
      </c>
      <c r="E2040" s="10" t="s">
        <v>4522</v>
      </c>
      <c r="F2040" s="9" t="s">
        <v>4788</v>
      </c>
      <c r="G2040" s="9" t="s">
        <v>4784</v>
      </c>
    </row>
    <row r="2041" customFormat="false" ht="16.5" hidden="false" customHeight="true" outlineLevel="0" collapsed="false">
      <c r="A2041" s="5" t="n">
        <v>2039</v>
      </c>
      <c r="B2041" s="8" t="s">
        <v>4789</v>
      </c>
      <c r="C2041" s="10" t="str">
        <f aca="false">IF(MOD(MID(F2041,17,1),2),"男","女")</f>
        <v>男</v>
      </c>
      <c r="D2041" s="10" t="n">
        <f aca="true">YEAR(TODAY())-MID(F2041,7,4)</f>
        <v>10</v>
      </c>
      <c r="E2041" s="10" t="s">
        <v>4522</v>
      </c>
      <c r="F2041" s="9" t="s">
        <v>4790</v>
      </c>
      <c r="G2041" s="9" t="s">
        <v>4784</v>
      </c>
    </row>
    <row r="2042" customFormat="false" ht="16.5" hidden="false" customHeight="true" outlineLevel="0" collapsed="false">
      <c r="A2042" s="5" t="n">
        <v>2040</v>
      </c>
      <c r="B2042" s="8" t="s">
        <v>4791</v>
      </c>
      <c r="C2042" s="10" t="str">
        <f aca="false">IF(MOD(MID(F2042,17,1),2),"男","女")</f>
        <v>男</v>
      </c>
      <c r="D2042" s="10" t="n">
        <f aca="true">YEAR(TODAY())-MID(F2042,7,4)</f>
        <v>52</v>
      </c>
      <c r="E2042" s="10" t="s">
        <v>4522</v>
      </c>
      <c r="F2042" s="9" t="s">
        <v>4792</v>
      </c>
      <c r="G2042" s="9" t="s">
        <v>4793</v>
      </c>
    </row>
    <row r="2043" customFormat="false" ht="16.5" hidden="false" customHeight="true" outlineLevel="0" collapsed="false">
      <c r="A2043" s="5" t="n">
        <v>2041</v>
      </c>
      <c r="B2043" s="8" t="s">
        <v>4794</v>
      </c>
      <c r="C2043" s="10" t="str">
        <f aca="false">IF(MOD(MID(F2043,17,1),2),"男","女")</f>
        <v>女</v>
      </c>
      <c r="D2043" s="10" t="n">
        <f aca="true">YEAR(TODAY())-MID(F2043,7,4)</f>
        <v>48</v>
      </c>
      <c r="E2043" s="10" t="s">
        <v>4522</v>
      </c>
      <c r="F2043" s="9" t="s">
        <v>4795</v>
      </c>
      <c r="G2043" s="9" t="s">
        <v>4793</v>
      </c>
    </row>
    <row r="2044" customFormat="false" ht="16.5" hidden="false" customHeight="true" outlineLevel="0" collapsed="false">
      <c r="A2044" s="5" t="n">
        <v>2042</v>
      </c>
      <c r="B2044" s="8" t="s">
        <v>4796</v>
      </c>
      <c r="C2044" s="10" t="str">
        <f aca="false">IF(MOD(MID(F2044,17,1),2),"男","女")</f>
        <v>男</v>
      </c>
      <c r="D2044" s="10" t="n">
        <f aca="true">YEAR(TODAY())-MID(F2044,7,4)</f>
        <v>19</v>
      </c>
      <c r="E2044" s="10" t="s">
        <v>4522</v>
      </c>
      <c r="F2044" s="9" t="s">
        <v>4797</v>
      </c>
      <c r="G2044" s="9" t="s">
        <v>4793</v>
      </c>
    </row>
    <row r="2045" customFormat="false" ht="16.5" hidden="false" customHeight="true" outlineLevel="0" collapsed="false">
      <c r="A2045" s="5" t="n">
        <v>2043</v>
      </c>
      <c r="B2045" s="8" t="s">
        <v>4798</v>
      </c>
      <c r="C2045" s="10" t="str">
        <f aca="false">IF(MOD(MID(F2045,17,1),2),"男","女")</f>
        <v>女</v>
      </c>
      <c r="D2045" s="10" t="n">
        <f aca="true">YEAR(TODAY())-MID(F2045,7,4)</f>
        <v>27</v>
      </c>
      <c r="E2045" s="10" t="s">
        <v>4522</v>
      </c>
      <c r="F2045" s="9" t="s">
        <v>4799</v>
      </c>
      <c r="G2045" s="9" t="s">
        <v>4793</v>
      </c>
    </row>
    <row r="2046" customFormat="false" ht="16.5" hidden="false" customHeight="true" outlineLevel="0" collapsed="false">
      <c r="A2046" s="5" t="n">
        <v>2044</v>
      </c>
      <c r="B2046" s="8" t="s">
        <v>4800</v>
      </c>
      <c r="C2046" s="10" t="str">
        <f aca="false">IF(MOD(MID(F2046,17,1),2),"男","女")</f>
        <v>男</v>
      </c>
      <c r="D2046" s="10" t="n">
        <f aca="true">YEAR(TODAY())-MID(F2046,7,4)</f>
        <v>78</v>
      </c>
      <c r="E2046" s="10" t="s">
        <v>4522</v>
      </c>
      <c r="F2046" s="9" t="s">
        <v>4801</v>
      </c>
      <c r="G2046" s="9" t="s">
        <v>4802</v>
      </c>
    </row>
    <row r="2047" customFormat="false" ht="16.5" hidden="false" customHeight="true" outlineLevel="0" collapsed="false">
      <c r="A2047" s="5" t="n">
        <v>2045</v>
      </c>
      <c r="B2047" s="8" t="s">
        <v>4803</v>
      </c>
      <c r="C2047" s="10" t="str">
        <f aca="false">IF(MOD(MID(F2047,17,1),2),"男","女")</f>
        <v>男</v>
      </c>
      <c r="D2047" s="10" t="n">
        <f aca="true">YEAR(TODAY())-MID(F2047,7,4)</f>
        <v>58</v>
      </c>
      <c r="E2047" s="10" t="s">
        <v>4522</v>
      </c>
      <c r="F2047" s="9" t="s">
        <v>4804</v>
      </c>
      <c r="G2047" s="9" t="s">
        <v>4805</v>
      </c>
    </row>
    <row r="2048" customFormat="false" ht="16.5" hidden="false" customHeight="true" outlineLevel="0" collapsed="false">
      <c r="A2048" s="5" t="n">
        <v>2046</v>
      </c>
      <c r="B2048" s="8" t="s">
        <v>4806</v>
      </c>
      <c r="C2048" s="10" t="str">
        <f aca="false">IF(MOD(MID(F2048,17,1),2),"男","女")</f>
        <v>男</v>
      </c>
      <c r="D2048" s="10" t="n">
        <f aca="true">YEAR(TODAY())-MID(F2048,7,4)</f>
        <v>51</v>
      </c>
      <c r="E2048" s="10" t="s">
        <v>4522</v>
      </c>
      <c r="F2048" s="9" t="s">
        <v>4807</v>
      </c>
      <c r="G2048" s="9" t="s">
        <v>4805</v>
      </c>
    </row>
    <row r="2049" customFormat="false" ht="16.5" hidden="false" customHeight="true" outlineLevel="0" collapsed="false">
      <c r="A2049" s="5" t="n">
        <v>2047</v>
      </c>
      <c r="B2049" s="8" t="s">
        <v>4808</v>
      </c>
      <c r="C2049" s="10" t="str">
        <f aca="false">IF(MOD(MID(F2049,17,1),2),"男","女")</f>
        <v>女</v>
      </c>
      <c r="D2049" s="10" t="n">
        <f aca="true">YEAR(TODAY())-MID(F2049,7,4)</f>
        <v>95</v>
      </c>
      <c r="E2049" s="10" t="s">
        <v>4522</v>
      </c>
      <c r="F2049" s="9" t="s">
        <v>4809</v>
      </c>
      <c r="G2049" s="9" t="s">
        <v>4805</v>
      </c>
    </row>
    <row r="2050" customFormat="false" ht="16.5" hidden="false" customHeight="true" outlineLevel="0" collapsed="false">
      <c r="A2050" s="5" t="n">
        <v>2048</v>
      </c>
      <c r="B2050" s="8" t="s">
        <v>4810</v>
      </c>
      <c r="C2050" s="10" t="str">
        <f aca="false">IF(MOD(MID(F2050,17,1),2),"男","女")</f>
        <v>男</v>
      </c>
      <c r="D2050" s="10" t="n">
        <f aca="true">YEAR(TODAY())-MID(F2050,7,4)</f>
        <v>56</v>
      </c>
      <c r="E2050" s="10" t="s">
        <v>4522</v>
      </c>
      <c r="F2050" s="9" t="s">
        <v>4811</v>
      </c>
      <c r="G2050" s="9" t="s">
        <v>4812</v>
      </c>
    </row>
    <row r="2051" customFormat="false" ht="16.5" hidden="false" customHeight="true" outlineLevel="0" collapsed="false">
      <c r="A2051" s="5" t="n">
        <v>2049</v>
      </c>
      <c r="B2051" s="8" t="s">
        <v>4813</v>
      </c>
      <c r="C2051" s="10" t="str">
        <f aca="false">IF(MOD(MID(F2051,17,1),2),"男","女")</f>
        <v>女</v>
      </c>
      <c r="D2051" s="10" t="n">
        <f aca="true">YEAR(TODAY())-MID(F2051,7,4)</f>
        <v>58</v>
      </c>
      <c r="E2051" s="10" t="s">
        <v>4522</v>
      </c>
      <c r="F2051" s="9" t="s">
        <v>4814</v>
      </c>
      <c r="G2051" s="9" t="s">
        <v>4812</v>
      </c>
    </row>
    <row r="2052" customFormat="false" ht="16.5" hidden="false" customHeight="true" outlineLevel="0" collapsed="false">
      <c r="A2052" s="5" t="n">
        <v>2050</v>
      </c>
      <c r="B2052" s="8" t="s">
        <v>4815</v>
      </c>
      <c r="C2052" s="10" t="str">
        <f aca="false">IF(MOD(MID(F2052,17,1),2),"男","女")</f>
        <v>男</v>
      </c>
      <c r="D2052" s="10" t="n">
        <f aca="true">YEAR(TODAY())-MID(F2052,7,4)</f>
        <v>36</v>
      </c>
      <c r="E2052" s="10" t="s">
        <v>4522</v>
      </c>
      <c r="F2052" s="9" t="s">
        <v>4816</v>
      </c>
      <c r="G2052" s="9" t="s">
        <v>4812</v>
      </c>
    </row>
    <row r="2053" customFormat="false" ht="16.5" hidden="false" customHeight="true" outlineLevel="0" collapsed="false">
      <c r="A2053" s="5" t="n">
        <v>2051</v>
      </c>
      <c r="B2053" s="8" t="s">
        <v>4817</v>
      </c>
      <c r="C2053" s="10" t="str">
        <f aca="false">IF(MOD(MID(F2053,17,1),2),"男","女")</f>
        <v>女</v>
      </c>
      <c r="D2053" s="10" t="n">
        <f aca="true">YEAR(TODAY())-MID(F2053,7,4)</f>
        <v>21</v>
      </c>
      <c r="E2053" s="10" t="s">
        <v>4522</v>
      </c>
      <c r="F2053" s="9" t="s">
        <v>4818</v>
      </c>
      <c r="G2053" s="9" t="s">
        <v>4812</v>
      </c>
    </row>
    <row r="2054" customFormat="false" ht="16.5" hidden="false" customHeight="true" outlineLevel="0" collapsed="false">
      <c r="A2054" s="5" t="n">
        <v>2052</v>
      </c>
      <c r="B2054" s="8" t="s">
        <v>3349</v>
      </c>
      <c r="C2054" s="10" t="str">
        <f aca="false">IF(MOD(MID(F2054,17,1),2),"男","女")</f>
        <v>男</v>
      </c>
      <c r="D2054" s="10" t="n">
        <f aca="true">YEAR(TODAY())-MID(F2054,7,4)</f>
        <v>90</v>
      </c>
      <c r="E2054" s="10" t="s">
        <v>4522</v>
      </c>
      <c r="F2054" s="9" t="s">
        <v>4819</v>
      </c>
      <c r="G2054" s="9" t="s">
        <v>4820</v>
      </c>
    </row>
    <row r="2055" customFormat="false" ht="16.5" hidden="false" customHeight="true" outlineLevel="0" collapsed="false">
      <c r="A2055" s="5" t="n">
        <v>2053</v>
      </c>
      <c r="B2055" s="8" t="s">
        <v>4821</v>
      </c>
      <c r="C2055" s="10" t="str">
        <f aca="false">IF(MOD(MID(F2055,17,1),2),"男","女")</f>
        <v>女</v>
      </c>
      <c r="D2055" s="10" t="n">
        <f aca="true">YEAR(TODAY())-MID(F2055,7,4)</f>
        <v>88</v>
      </c>
      <c r="E2055" s="10" t="s">
        <v>4522</v>
      </c>
      <c r="F2055" s="9" t="s">
        <v>4822</v>
      </c>
      <c r="G2055" s="9" t="s">
        <v>4820</v>
      </c>
    </row>
    <row r="2056" customFormat="false" ht="16.5" hidden="false" customHeight="true" outlineLevel="0" collapsed="false">
      <c r="A2056" s="5" t="n">
        <v>2054</v>
      </c>
      <c r="B2056" s="8" t="s">
        <v>4823</v>
      </c>
      <c r="C2056" s="10" t="str">
        <f aca="false">IF(MOD(MID(F2056,17,1),2),"男","女")</f>
        <v>男</v>
      </c>
      <c r="D2056" s="10" t="n">
        <f aca="true">YEAR(TODAY())-MID(F2056,7,4)</f>
        <v>51</v>
      </c>
      <c r="E2056" s="10" t="s">
        <v>4522</v>
      </c>
      <c r="F2056" s="9" t="s">
        <v>4824</v>
      </c>
      <c r="G2056" s="9" t="s">
        <v>4820</v>
      </c>
    </row>
    <row r="2057" customFormat="false" ht="16.5" hidden="false" customHeight="true" outlineLevel="0" collapsed="false">
      <c r="A2057" s="5" t="n">
        <v>2055</v>
      </c>
      <c r="B2057" s="8" t="s">
        <v>4825</v>
      </c>
      <c r="C2057" s="10" t="str">
        <f aca="false">IF(MOD(MID(F2057,17,1),2),"男","女")</f>
        <v>女</v>
      </c>
      <c r="D2057" s="10" t="n">
        <f aca="true">YEAR(TODAY())-MID(F2057,7,4)</f>
        <v>25</v>
      </c>
      <c r="E2057" s="10" t="s">
        <v>4522</v>
      </c>
      <c r="F2057" s="9" t="s">
        <v>4826</v>
      </c>
      <c r="G2057" s="9" t="s">
        <v>4820</v>
      </c>
    </row>
    <row r="2058" customFormat="false" ht="16.5" hidden="false" customHeight="true" outlineLevel="0" collapsed="false">
      <c r="A2058" s="5" t="n">
        <v>2056</v>
      </c>
      <c r="B2058" s="8" t="s">
        <v>4827</v>
      </c>
      <c r="C2058" s="10" t="str">
        <f aca="false">IF(MOD(MID(F2058,17,1),2),"男","女")</f>
        <v>男</v>
      </c>
      <c r="D2058" s="10" t="n">
        <f aca="true">YEAR(TODAY())-MID(F2058,7,4)</f>
        <v>75</v>
      </c>
      <c r="E2058" s="10" t="s">
        <v>4522</v>
      </c>
      <c r="F2058" s="9" t="s">
        <v>4828</v>
      </c>
      <c r="G2058" s="9" t="s">
        <v>4829</v>
      </c>
    </row>
    <row r="2059" customFormat="false" ht="16.5" hidden="false" customHeight="true" outlineLevel="0" collapsed="false">
      <c r="A2059" s="5" t="n">
        <v>2057</v>
      </c>
      <c r="B2059" s="8" t="s">
        <v>4830</v>
      </c>
      <c r="C2059" s="10" t="str">
        <f aca="false">IF(MOD(MID(F2059,17,1),2),"男","女")</f>
        <v>女</v>
      </c>
      <c r="D2059" s="10" t="n">
        <f aca="true">YEAR(TODAY())-MID(F2059,7,4)</f>
        <v>75</v>
      </c>
      <c r="E2059" s="10" t="s">
        <v>4522</v>
      </c>
      <c r="F2059" s="9" t="s">
        <v>4831</v>
      </c>
      <c r="G2059" s="9" t="s">
        <v>4829</v>
      </c>
    </row>
    <row r="2060" customFormat="false" ht="16.5" hidden="false" customHeight="true" outlineLevel="0" collapsed="false">
      <c r="A2060" s="5" t="n">
        <v>2058</v>
      </c>
      <c r="B2060" s="8" t="s">
        <v>4832</v>
      </c>
      <c r="C2060" s="10" t="str">
        <f aca="false">IF(MOD(MID(F2060,17,1),2),"男","女")</f>
        <v>男</v>
      </c>
      <c r="D2060" s="10" t="n">
        <f aca="true">YEAR(TODAY())-MID(F2060,7,4)</f>
        <v>47</v>
      </c>
      <c r="E2060" s="10" t="s">
        <v>4522</v>
      </c>
      <c r="F2060" s="9" t="s">
        <v>4833</v>
      </c>
      <c r="G2060" s="9" t="s">
        <v>4829</v>
      </c>
    </row>
    <row r="2061" customFormat="false" ht="16.5" hidden="false" customHeight="true" outlineLevel="0" collapsed="false">
      <c r="A2061" s="5" t="n">
        <v>2059</v>
      </c>
      <c r="B2061" s="8" t="s">
        <v>4834</v>
      </c>
      <c r="C2061" s="10" t="str">
        <f aca="false">IF(MOD(MID(F2061,17,1),2),"男","女")</f>
        <v>女</v>
      </c>
      <c r="D2061" s="10" t="n">
        <f aca="true">YEAR(TODAY())-MID(F2061,7,4)</f>
        <v>43</v>
      </c>
      <c r="E2061" s="10" t="s">
        <v>4522</v>
      </c>
      <c r="F2061" s="9" t="s">
        <v>4835</v>
      </c>
      <c r="G2061" s="9" t="s">
        <v>4829</v>
      </c>
    </row>
    <row r="2062" customFormat="false" ht="16.5" hidden="false" customHeight="true" outlineLevel="0" collapsed="false">
      <c r="A2062" s="5" t="n">
        <v>2060</v>
      </c>
      <c r="B2062" s="8" t="s">
        <v>4836</v>
      </c>
      <c r="C2062" s="10" t="str">
        <f aca="false">IF(MOD(MID(F2062,17,1),2),"男","女")</f>
        <v>男</v>
      </c>
      <c r="D2062" s="10" t="n">
        <f aca="true">YEAR(TODAY())-MID(F2062,7,4)</f>
        <v>24</v>
      </c>
      <c r="E2062" s="10" t="s">
        <v>4522</v>
      </c>
      <c r="F2062" s="9" t="s">
        <v>4837</v>
      </c>
      <c r="G2062" s="9" t="s">
        <v>4829</v>
      </c>
    </row>
    <row r="2063" customFormat="false" ht="16.5" hidden="false" customHeight="true" outlineLevel="0" collapsed="false">
      <c r="A2063" s="5" t="n">
        <v>2061</v>
      </c>
      <c r="B2063" s="8" t="s">
        <v>4838</v>
      </c>
      <c r="C2063" s="10" t="str">
        <f aca="false">IF(MOD(MID(F2063,17,1),2),"男","女")</f>
        <v>男</v>
      </c>
      <c r="D2063" s="10" t="n">
        <f aca="true">YEAR(TODAY())-MID(F2063,7,4)</f>
        <v>12</v>
      </c>
      <c r="E2063" s="10" t="s">
        <v>4522</v>
      </c>
      <c r="F2063" s="9" t="s">
        <v>4839</v>
      </c>
      <c r="G2063" s="9" t="s">
        <v>4829</v>
      </c>
    </row>
    <row r="2064" customFormat="false" ht="16.5" hidden="false" customHeight="true" outlineLevel="0" collapsed="false">
      <c r="A2064" s="5" t="n">
        <v>2062</v>
      </c>
      <c r="B2064" s="8" t="s">
        <v>4840</v>
      </c>
      <c r="C2064" s="10" t="str">
        <f aca="false">IF(MOD(MID(F2064,17,1),2),"男","女")</f>
        <v>女</v>
      </c>
      <c r="D2064" s="10" t="n">
        <f aca="true">YEAR(TODAY())-MID(F2064,7,4)</f>
        <v>21</v>
      </c>
      <c r="E2064" s="10" t="s">
        <v>4522</v>
      </c>
      <c r="F2064" s="9" t="s">
        <v>4841</v>
      </c>
      <c r="G2064" s="9" t="s">
        <v>4829</v>
      </c>
    </row>
    <row r="2065" customFormat="false" ht="16.5" hidden="false" customHeight="true" outlineLevel="0" collapsed="false">
      <c r="A2065" s="5" t="n">
        <v>2063</v>
      </c>
      <c r="B2065" s="8" t="s">
        <v>4842</v>
      </c>
      <c r="C2065" s="10" t="str">
        <f aca="false">IF(MOD(MID(F2065,17,1),2),"男","女")</f>
        <v>男</v>
      </c>
      <c r="D2065" s="10" t="n">
        <f aca="true">YEAR(TODAY())-MID(F2065,7,4)</f>
        <v>91</v>
      </c>
      <c r="E2065" s="10" t="s">
        <v>4522</v>
      </c>
      <c r="F2065" s="9" t="s">
        <v>4843</v>
      </c>
      <c r="G2065" s="9" t="s">
        <v>4844</v>
      </c>
    </row>
    <row r="2066" customFormat="false" ht="16.5" hidden="false" customHeight="true" outlineLevel="0" collapsed="false">
      <c r="A2066" s="5" t="n">
        <v>2064</v>
      </c>
      <c r="B2066" s="8" t="s">
        <v>4845</v>
      </c>
      <c r="C2066" s="10" t="str">
        <f aca="false">IF(MOD(MID(F2066,17,1),2),"男","女")</f>
        <v>女</v>
      </c>
      <c r="D2066" s="10" t="n">
        <f aca="true">YEAR(TODAY())-MID(F2066,7,4)</f>
        <v>87</v>
      </c>
      <c r="E2066" s="10" t="s">
        <v>4522</v>
      </c>
      <c r="F2066" s="9" t="s">
        <v>4846</v>
      </c>
      <c r="G2066" s="9" t="s">
        <v>4844</v>
      </c>
    </row>
    <row r="2067" customFormat="false" ht="16.5" hidden="false" customHeight="true" outlineLevel="0" collapsed="false">
      <c r="A2067" s="5" t="n">
        <v>2065</v>
      </c>
      <c r="B2067" s="8" t="s">
        <v>4847</v>
      </c>
      <c r="C2067" s="10" t="str">
        <f aca="false">IF(MOD(MID(F2067,17,1),2),"男","女")</f>
        <v>男</v>
      </c>
      <c r="D2067" s="10" t="n">
        <f aca="true">YEAR(TODAY())-MID(F2067,7,4)</f>
        <v>57</v>
      </c>
      <c r="E2067" s="10" t="s">
        <v>4522</v>
      </c>
      <c r="F2067" s="9" t="s">
        <v>4848</v>
      </c>
      <c r="G2067" s="9" t="s">
        <v>4844</v>
      </c>
    </row>
    <row r="2068" customFormat="false" ht="16.5" hidden="false" customHeight="true" outlineLevel="0" collapsed="false">
      <c r="A2068" s="5" t="n">
        <v>2066</v>
      </c>
      <c r="B2068" s="8" t="s">
        <v>4849</v>
      </c>
      <c r="C2068" s="10" t="str">
        <f aca="false">IF(MOD(MID(F2068,17,1),2),"男","女")</f>
        <v>男</v>
      </c>
      <c r="D2068" s="10" t="n">
        <f aca="true">YEAR(TODAY())-MID(F2068,7,4)</f>
        <v>52</v>
      </c>
      <c r="E2068" s="10" t="s">
        <v>4522</v>
      </c>
      <c r="F2068" s="9" t="s">
        <v>4850</v>
      </c>
      <c r="G2068" s="9" t="s">
        <v>4844</v>
      </c>
    </row>
    <row r="2069" customFormat="false" ht="16.5" hidden="false" customHeight="true" outlineLevel="0" collapsed="false">
      <c r="A2069" s="5" t="n">
        <v>2067</v>
      </c>
      <c r="B2069" s="8" t="s">
        <v>4851</v>
      </c>
      <c r="C2069" s="10" t="str">
        <f aca="false">IF(MOD(MID(F2069,17,1),2),"男","女")</f>
        <v>女</v>
      </c>
      <c r="D2069" s="10" t="n">
        <f aca="true">YEAR(TODAY())-MID(F2069,7,4)</f>
        <v>39</v>
      </c>
      <c r="E2069" s="10" t="s">
        <v>4522</v>
      </c>
      <c r="F2069" s="9" t="s">
        <v>4852</v>
      </c>
      <c r="G2069" s="9" t="s">
        <v>4844</v>
      </c>
    </row>
    <row r="2070" customFormat="false" ht="16.5" hidden="false" customHeight="true" outlineLevel="0" collapsed="false">
      <c r="A2070" s="5" t="n">
        <v>2068</v>
      </c>
      <c r="B2070" s="8" t="s">
        <v>4853</v>
      </c>
      <c r="C2070" s="10" t="str">
        <f aca="false">IF(MOD(MID(F2070,17,1),2),"男","女")</f>
        <v>女</v>
      </c>
      <c r="D2070" s="10" t="n">
        <f aca="true">YEAR(TODAY())-MID(F2070,7,4)</f>
        <v>34</v>
      </c>
      <c r="E2070" s="10" t="s">
        <v>4522</v>
      </c>
      <c r="F2070" s="9" t="s">
        <v>4854</v>
      </c>
      <c r="G2070" s="9" t="s">
        <v>4844</v>
      </c>
    </row>
    <row r="2071" customFormat="false" ht="16.5" hidden="false" customHeight="true" outlineLevel="0" collapsed="false">
      <c r="A2071" s="5" t="n">
        <v>2069</v>
      </c>
      <c r="B2071" s="8" t="s">
        <v>4855</v>
      </c>
      <c r="C2071" s="10" t="str">
        <f aca="false">IF(MOD(MID(F2071,17,1),2),"男","女")</f>
        <v>男</v>
      </c>
      <c r="D2071" s="10" t="n">
        <f aca="true">YEAR(TODAY())-MID(F2071,7,4)</f>
        <v>16</v>
      </c>
      <c r="E2071" s="10" t="s">
        <v>4522</v>
      </c>
      <c r="F2071" s="9" t="s">
        <v>4856</v>
      </c>
      <c r="G2071" s="9" t="s">
        <v>4844</v>
      </c>
    </row>
    <row r="2072" customFormat="false" ht="16.5" hidden="false" customHeight="true" outlineLevel="0" collapsed="false">
      <c r="A2072" s="5" t="n">
        <v>2070</v>
      </c>
      <c r="B2072" s="8" t="s">
        <v>4857</v>
      </c>
      <c r="C2072" s="10" t="str">
        <f aca="false">IF(MOD(MID(F2072,17,1),2),"男","女")</f>
        <v>女</v>
      </c>
      <c r="D2072" s="10" t="n">
        <f aca="true">YEAR(TODAY())-MID(F2072,7,4)</f>
        <v>16</v>
      </c>
      <c r="E2072" s="10" t="s">
        <v>4522</v>
      </c>
      <c r="F2072" s="9" t="s">
        <v>4858</v>
      </c>
      <c r="G2072" s="9" t="s">
        <v>4844</v>
      </c>
    </row>
    <row r="2073" customFormat="false" ht="16.5" hidden="false" customHeight="true" outlineLevel="0" collapsed="false">
      <c r="A2073" s="5" t="n">
        <v>2071</v>
      </c>
      <c r="B2073" s="8" t="s">
        <v>4859</v>
      </c>
      <c r="C2073" s="10" t="str">
        <f aca="false">IF(MOD(MID(F2073,17,1),2),"男","女")</f>
        <v>女</v>
      </c>
      <c r="D2073" s="10" t="n">
        <f aca="true">YEAR(TODAY())-MID(F2073,7,4)</f>
        <v>20</v>
      </c>
      <c r="E2073" s="10" t="s">
        <v>4522</v>
      </c>
      <c r="F2073" s="9" t="s">
        <v>4860</v>
      </c>
      <c r="G2073" s="9" t="s">
        <v>4844</v>
      </c>
    </row>
    <row r="2074" customFormat="false" ht="16.5" hidden="false" customHeight="true" outlineLevel="0" collapsed="false">
      <c r="A2074" s="5" t="n">
        <v>2072</v>
      </c>
      <c r="B2074" s="8" t="s">
        <v>4861</v>
      </c>
      <c r="C2074" s="10" t="str">
        <f aca="false">IF(MOD(MID(F2074,17,1),2),"男","女")</f>
        <v>男</v>
      </c>
      <c r="D2074" s="10" t="n">
        <f aca="true">YEAR(TODAY())-MID(F2074,7,4)</f>
        <v>58</v>
      </c>
      <c r="E2074" s="10" t="s">
        <v>4522</v>
      </c>
      <c r="F2074" s="9" t="s">
        <v>4862</v>
      </c>
      <c r="G2074" s="9" t="s">
        <v>4863</v>
      </c>
    </row>
    <row r="2075" customFormat="false" ht="16.5" hidden="false" customHeight="true" outlineLevel="0" collapsed="false">
      <c r="A2075" s="5" t="n">
        <v>2073</v>
      </c>
      <c r="B2075" s="8" t="s">
        <v>4864</v>
      </c>
      <c r="C2075" s="10" t="str">
        <f aca="false">IF(MOD(MID(F2075,17,1),2),"男","女")</f>
        <v>女</v>
      </c>
      <c r="D2075" s="10" t="n">
        <f aca="true">YEAR(TODAY())-MID(F2075,7,4)</f>
        <v>49</v>
      </c>
      <c r="E2075" s="10" t="s">
        <v>4522</v>
      </c>
      <c r="F2075" s="9" t="s">
        <v>4865</v>
      </c>
      <c r="G2075" s="9" t="s">
        <v>4863</v>
      </c>
    </row>
    <row r="2076" customFormat="false" ht="16.5" hidden="false" customHeight="true" outlineLevel="0" collapsed="false">
      <c r="A2076" s="5" t="n">
        <v>2074</v>
      </c>
      <c r="B2076" s="8" t="s">
        <v>4866</v>
      </c>
      <c r="C2076" s="10" t="str">
        <f aca="false">IF(MOD(MID(F2076,17,1),2),"男","女")</f>
        <v>男</v>
      </c>
      <c r="D2076" s="10" t="n">
        <f aca="true">YEAR(TODAY())-MID(F2076,7,4)</f>
        <v>11</v>
      </c>
      <c r="E2076" s="10" t="s">
        <v>4522</v>
      </c>
      <c r="F2076" s="9" t="s">
        <v>4867</v>
      </c>
      <c r="G2076" s="9" t="s">
        <v>4863</v>
      </c>
    </row>
    <row r="2077" customFormat="false" ht="16.5" hidden="false" customHeight="true" outlineLevel="0" collapsed="false">
      <c r="A2077" s="5" t="n">
        <v>2075</v>
      </c>
      <c r="B2077" s="8" t="s">
        <v>4868</v>
      </c>
      <c r="C2077" s="10" t="str">
        <f aca="false">IF(MOD(MID(F2077,17,1),2),"男","女")</f>
        <v>女</v>
      </c>
      <c r="D2077" s="10" t="n">
        <f aca="true">YEAR(TODAY())-MID(F2077,7,4)</f>
        <v>20</v>
      </c>
      <c r="E2077" s="10" t="s">
        <v>4522</v>
      </c>
      <c r="F2077" s="9" t="s">
        <v>4869</v>
      </c>
      <c r="G2077" s="9" t="s">
        <v>4863</v>
      </c>
    </row>
    <row r="2078" customFormat="false" ht="16.5" hidden="false" customHeight="true" outlineLevel="0" collapsed="false">
      <c r="A2078" s="5" t="n">
        <v>2076</v>
      </c>
      <c r="B2078" s="8" t="s">
        <v>4870</v>
      </c>
      <c r="C2078" s="10" t="str">
        <f aca="false">IF(MOD(MID(F2078,17,1),2),"男","女")</f>
        <v>男</v>
      </c>
      <c r="D2078" s="10" t="n">
        <f aca="true">YEAR(TODAY())-MID(F2078,7,4)</f>
        <v>54</v>
      </c>
      <c r="E2078" s="10" t="s">
        <v>4522</v>
      </c>
      <c r="F2078" s="9" t="s">
        <v>4871</v>
      </c>
      <c r="G2078" s="9" t="s">
        <v>4872</v>
      </c>
    </row>
    <row r="2079" customFormat="false" ht="16.5" hidden="false" customHeight="true" outlineLevel="0" collapsed="false">
      <c r="A2079" s="5" t="n">
        <v>2077</v>
      </c>
      <c r="B2079" s="8" t="s">
        <v>4873</v>
      </c>
      <c r="C2079" s="10" t="str">
        <f aca="false">IF(MOD(MID(F2079,17,1),2),"男","女")</f>
        <v>女</v>
      </c>
      <c r="D2079" s="10" t="n">
        <f aca="true">YEAR(TODAY())-MID(F2079,7,4)</f>
        <v>60</v>
      </c>
      <c r="E2079" s="10" t="s">
        <v>4522</v>
      </c>
      <c r="F2079" s="9" t="s">
        <v>4874</v>
      </c>
      <c r="G2079" s="9" t="s">
        <v>4872</v>
      </c>
    </row>
    <row r="2080" customFormat="false" ht="16.5" hidden="false" customHeight="true" outlineLevel="0" collapsed="false">
      <c r="A2080" s="5" t="n">
        <v>2078</v>
      </c>
      <c r="B2080" s="8" t="s">
        <v>4875</v>
      </c>
      <c r="C2080" s="10" t="str">
        <f aca="false">IF(MOD(MID(F2080,17,1),2),"男","女")</f>
        <v>男</v>
      </c>
      <c r="D2080" s="10" t="n">
        <f aca="true">YEAR(TODAY())-MID(F2080,7,4)</f>
        <v>25</v>
      </c>
      <c r="E2080" s="10" t="s">
        <v>4522</v>
      </c>
      <c r="F2080" s="9" t="s">
        <v>4876</v>
      </c>
      <c r="G2080" s="9" t="s">
        <v>4872</v>
      </c>
    </row>
    <row r="2081" customFormat="false" ht="16.5" hidden="false" customHeight="true" outlineLevel="0" collapsed="false">
      <c r="A2081" s="5" t="n">
        <v>2079</v>
      </c>
      <c r="B2081" s="8" t="s">
        <v>4877</v>
      </c>
      <c r="C2081" s="10" t="str">
        <f aca="false">IF(MOD(MID(F2081,17,1),2),"男","女")</f>
        <v>女</v>
      </c>
      <c r="D2081" s="10" t="n">
        <f aca="true">YEAR(TODAY())-MID(F2081,7,4)</f>
        <v>16</v>
      </c>
      <c r="E2081" s="10" t="s">
        <v>4522</v>
      </c>
      <c r="F2081" s="9" t="s">
        <v>4878</v>
      </c>
      <c r="G2081" s="9" t="s">
        <v>4872</v>
      </c>
    </row>
    <row r="2082" customFormat="false" ht="16.5" hidden="false" customHeight="true" outlineLevel="0" collapsed="false">
      <c r="A2082" s="5" t="n">
        <v>2080</v>
      </c>
      <c r="B2082" s="8" t="s">
        <v>4879</v>
      </c>
      <c r="C2082" s="10" t="str">
        <f aca="false">IF(MOD(MID(F2082,17,1),2),"男","女")</f>
        <v>男</v>
      </c>
      <c r="D2082" s="10" t="n">
        <f aca="true">YEAR(TODAY())-MID(F2082,7,4)</f>
        <v>82</v>
      </c>
      <c r="E2082" s="10" t="s">
        <v>4522</v>
      </c>
      <c r="F2082" s="9" t="s">
        <v>4880</v>
      </c>
      <c r="G2082" s="9" t="s">
        <v>4881</v>
      </c>
    </row>
    <row r="2083" customFormat="false" ht="16.5" hidden="false" customHeight="true" outlineLevel="0" collapsed="false">
      <c r="A2083" s="5" t="n">
        <v>2081</v>
      </c>
      <c r="B2083" s="8" t="s">
        <v>4882</v>
      </c>
      <c r="C2083" s="10" t="str">
        <f aca="false">IF(MOD(MID(F2083,17,1),2),"男","女")</f>
        <v>女</v>
      </c>
      <c r="D2083" s="10" t="n">
        <f aca="true">YEAR(TODAY())-MID(F2083,7,4)</f>
        <v>82</v>
      </c>
      <c r="E2083" s="10" t="s">
        <v>4522</v>
      </c>
      <c r="F2083" s="9" t="s">
        <v>4883</v>
      </c>
      <c r="G2083" s="9" t="s">
        <v>4881</v>
      </c>
    </row>
    <row r="2084" customFormat="false" ht="16.5" hidden="false" customHeight="true" outlineLevel="0" collapsed="false">
      <c r="A2084" s="5" t="n">
        <v>2082</v>
      </c>
      <c r="B2084" s="8" t="s">
        <v>4884</v>
      </c>
      <c r="C2084" s="10" t="str">
        <f aca="false">IF(MOD(MID(F2084,17,1),2),"男","女")</f>
        <v>男</v>
      </c>
      <c r="D2084" s="10" t="n">
        <f aca="true">YEAR(TODAY())-MID(F2084,7,4)</f>
        <v>47</v>
      </c>
      <c r="E2084" s="10" t="s">
        <v>4522</v>
      </c>
      <c r="F2084" s="9" t="s">
        <v>4885</v>
      </c>
      <c r="G2084" s="9" t="s">
        <v>4881</v>
      </c>
    </row>
    <row r="2085" customFormat="false" ht="16.5" hidden="false" customHeight="true" outlineLevel="0" collapsed="false">
      <c r="A2085" s="5" t="n">
        <v>2083</v>
      </c>
      <c r="B2085" s="8" t="s">
        <v>4886</v>
      </c>
      <c r="C2085" s="10" t="str">
        <f aca="false">IF(MOD(MID(F2085,17,1),2),"男","女")</f>
        <v>女</v>
      </c>
      <c r="D2085" s="10" t="n">
        <f aca="true">YEAR(TODAY())-MID(F2085,7,4)</f>
        <v>43</v>
      </c>
      <c r="E2085" s="10" t="s">
        <v>4522</v>
      </c>
      <c r="F2085" s="9" t="s">
        <v>4887</v>
      </c>
      <c r="G2085" s="9" t="s">
        <v>4881</v>
      </c>
    </row>
    <row r="2086" customFormat="false" ht="16.5" hidden="false" customHeight="true" outlineLevel="0" collapsed="false">
      <c r="A2086" s="5" t="n">
        <v>2084</v>
      </c>
      <c r="B2086" s="8" t="s">
        <v>4888</v>
      </c>
      <c r="C2086" s="10" t="str">
        <f aca="false">IF(MOD(MID(F2086,17,1),2),"男","女")</f>
        <v>男</v>
      </c>
      <c r="D2086" s="10" t="n">
        <f aca="true">YEAR(TODAY())-MID(F2086,7,4)</f>
        <v>13</v>
      </c>
      <c r="E2086" s="10" t="s">
        <v>4522</v>
      </c>
      <c r="F2086" s="9" t="s">
        <v>4889</v>
      </c>
      <c r="G2086" s="9" t="s">
        <v>4881</v>
      </c>
    </row>
    <row r="2087" customFormat="false" ht="16.5" hidden="false" customHeight="true" outlineLevel="0" collapsed="false">
      <c r="A2087" s="5" t="n">
        <v>2085</v>
      </c>
      <c r="B2087" s="8" t="s">
        <v>4890</v>
      </c>
      <c r="C2087" s="10" t="str">
        <f aca="false">IF(MOD(MID(F2087,17,1),2),"男","女")</f>
        <v>女</v>
      </c>
      <c r="D2087" s="10" t="n">
        <f aca="true">YEAR(TODAY())-MID(F2087,7,4)</f>
        <v>19</v>
      </c>
      <c r="E2087" s="10" t="s">
        <v>4522</v>
      </c>
      <c r="F2087" s="9" t="s">
        <v>4891</v>
      </c>
      <c r="G2087" s="9" t="s">
        <v>4881</v>
      </c>
    </row>
    <row r="2088" customFormat="false" ht="16.5" hidden="false" customHeight="true" outlineLevel="0" collapsed="false">
      <c r="A2088" s="5" t="n">
        <v>2086</v>
      </c>
      <c r="B2088" s="8" t="s">
        <v>4892</v>
      </c>
      <c r="C2088" s="10" t="str">
        <f aca="false">IF(MOD(MID(F2088,17,1),2),"男","女")</f>
        <v>男</v>
      </c>
      <c r="D2088" s="10" t="n">
        <f aca="true">YEAR(TODAY())-MID(F2088,7,4)</f>
        <v>60</v>
      </c>
      <c r="E2088" s="10" t="s">
        <v>4522</v>
      </c>
      <c r="F2088" s="9" t="s">
        <v>4893</v>
      </c>
      <c r="G2088" s="9" t="s">
        <v>4894</v>
      </c>
    </row>
    <row r="2089" customFormat="false" ht="16.5" hidden="false" customHeight="true" outlineLevel="0" collapsed="false">
      <c r="A2089" s="5" t="n">
        <v>2087</v>
      </c>
      <c r="B2089" s="8" t="s">
        <v>4895</v>
      </c>
      <c r="C2089" s="10" t="str">
        <f aca="false">IF(MOD(MID(F2089,17,1),2),"男","女")</f>
        <v>女</v>
      </c>
      <c r="D2089" s="10" t="n">
        <f aca="true">YEAR(TODAY())-MID(F2089,7,4)</f>
        <v>57</v>
      </c>
      <c r="E2089" s="10" t="s">
        <v>4522</v>
      </c>
      <c r="F2089" s="9" t="s">
        <v>4896</v>
      </c>
      <c r="G2089" s="9" t="s">
        <v>4894</v>
      </c>
    </row>
    <row r="2090" customFormat="false" ht="16.5" hidden="false" customHeight="true" outlineLevel="0" collapsed="false">
      <c r="A2090" s="5" t="n">
        <v>2088</v>
      </c>
      <c r="B2090" s="8" t="s">
        <v>4897</v>
      </c>
      <c r="C2090" s="10" t="str">
        <f aca="false">IF(MOD(MID(F2090,17,1),2),"男","女")</f>
        <v>男</v>
      </c>
      <c r="D2090" s="10" t="n">
        <f aca="true">YEAR(TODAY())-MID(F2090,7,4)</f>
        <v>28</v>
      </c>
      <c r="E2090" s="10" t="s">
        <v>4522</v>
      </c>
      <c r="F2090" s="9" t="s">
        <v>4898</v>
      </c>
      <c r="G2090" s="9" t="s">
        <v>4894</v>
      </c>
    </row>
    <row r="2091" customFormat="false" ht="16.5" hidden="false" customHeight="true" outlineLevel="0" collapsed="false">
      <c r="A2091" s="5" t="n">
        <v>2089</v>
      </c>
      <c r="B2091" s="8" t="s">
        <v>4899</v>
      </c>
      <c r="C2091" s="10" t="str">
        <f aca="false">IF(MOD(MID(F2091,17,1),2),"男","女")</f>
        <v>女</v>
      </c>
      <c r="D2091" s="10" t="n">
        <f aca="true">YEAR(TODAY())-MID(F2091,7,4)</f>
        <v>20</v>
      </c>
      <c r="E2091" s="10" t="s">
        <v>4522</v>
      </c>
      <c r="F2091" s="9" t="s">
        <v>4900</v>
      </c>
      <c r="G2091" s="9" t="s">
        <v>4894</v>
      </c>
    </row>
    <row r="2092" customFormat="false" ht="16.5" hidden="false" customHeight="true" outlineLevel="0" collapsed="false">
      <c r="A2092" s="5" t="n">
        <v>2090</v>
      </c>
      <c r="B2092" s="8" t="s">
        <v>4901</v>
      </c>
      <c r="C2092" s="10" t="str">
        <f aca="false">IF(MOD(MID(F2092,17,1),2),"男","女")</f>
        <v>男</v>
      </c>
      <c r="D2092" s="10" t="n">
        <f aca="true">YEAR(TODAY())-MID(F2092,7,4)</f>
        <v>39</v>
      </c>
      <c r="E2092" s="10" t="s">
        <v>4522</v>
      </c>
      <c r="F2092" s="9" t="s">
        <v>4902</v>
      </c>
      <c r="G2092" s="9" t="s">
        <v>4903</v>
      </c>
    </row>
    <row r="2093" customFormat="false" ht="16.5" hidden="false" customHeight="true" outlineLevel="0" collapsed="false">
      <c r="A2093" s="5" t="n">
        <v>2091</v>
      </c>
      <c r="B2093" s="8" t="s">
        <v>4904</v>
      </c>
      <c r="C2093" s="10" t="str">
        <f aca="false">IF(MOD(MID(F2093,17,1),2),"男","女")</f>
        <v>女</v>
      </c>
      <c r="D2093" s="10" t="n">
        <f aca="true">YEAR(TODAY())-MID(F2093,7,4)</f>
        <v>34</v>
      </c>
      <c r="E2093" s="10" t="s">
        <v>4522</v>
      </c>
      <c r="F2093" s="9" t="s">
        <v>4905</v>
      </c>
      <c r="G2093" s="9" t="s">
        <v>4903</v>
      </c>
    </row>
    <row r="2094" customFormat="false" ht="16.5" hidden="false" customHeight="true" outlineLevel="0" collapsed="false">
      <c r="A2094" s="5" t="n">
        <v>2092</v>
      </c>
      <c r="B2094" s="8" t="s">
        <v>4906</v>
      </c>
      <c r="C2094" s="10" t="str">
        <f aca="false">IF(MOD(MID(F2094,17,1),2),"男","女")</f>
        <v>女</v>
      </c>
      <c r="D2094" s="10" t="n">
        <f aca="true">YEAR(TODAY())-MID(F2094,7,4)</f>
        <v>15</v>
      </c>
      <c r="E2094" s="10" t="s">
        <v>4522</v>
      </c>
      <c r="F2094" s="9" t="s">
        <v>4907</v>
      </c>
      <c r="G2094" s="9" t="s">
        <v>4903</v>
      </c>
    </row>
    <row r="2095" customFormat="false" ht="16.5" hidden="false" customHeight="true" outlineLevel="0" collapsed="false">
      <c r="A2095" s="5" t="n">
        <v>2093</v>
      </c>
      <c r="B2095" s="8" t="s">
        <v>4908</v>
      </c>
      <c r="C2095" s="10" t="str">
        <f aca="false">IF(MOD(MID(F2095,17,1),2),"男","女")</f>
        <v>男</v>
      </c>
      <c r="D2095" s="10" t="n">
        <f aca="true">YEAR(TODAY())-MID(F2095,7,4)</f>
        <v>85</v>
      </c>
      <c r="E2095" s="10" t="s">
        <v>4522</v>
      </c>
      <c r="F2095" s="9" t="s">
        <v>4909</v>
      </c>
      <c r="G2095" s="9" t="s">
        <v>4910</v>
      </c>
    </row>
    <row r="2096" customFormat="false" ht="16.5" hidden="false" customHeight="true" outlineLevel="0" collapsed="false">
      <c r="A2096" s="5" t="n">
        <v>2094</v>
      </c>
      <c r="B2096" s="8" t="s">
        <v>4911</v>
      </c>
      <c r="C2096" s="10" t="str">
        <f aca="false">IF(MOD(MID(F2096,17,1),2),"男","女")</f>
        <v>女</v>
      </c>
      <c r="D2096" s="10" t="n">
        <f aca="true">YEAR(TODAY())-MID(F2096,7,4)</f>
        <v>79</v>
      </c>
      <c r="E2096" s="10" t="s">
        <v>4522</v>
      </c>
      <c r="F2096" s="9" t="s">
        <v>4912</v>
      </c>
      <c r="G2096" s="9" t="s">
        <v>4910</v>
      </c>
    </row>
    <row r="2097" customFormat="false" ht="16.5" hidden="false" customHeight="true" outlineLevel="0" collapsed="false">
      <c r="A2097" s="5" t="n">
        <v>2095</v>
      </c>
      <c r="B2097" s="8" t="s">
        <v>4913</v>
      </c>
      <c r="C2097" s="10" t="str">
        <f aca="false">IF(MOD(MID(F2097,17,1),2),"男","女")</f>
        <v>男</v>
      </c>
      <c r="D2097" s="10" t="n">
        <f aca="true">YEAR(TODAY())-MID(F2097,7,4)</f>
        <v>52</v>
      </c>
      <c r="E2097" s="10" t="s">
        <v>4522</v>
      </c>
      <c r="F2097" s="9" t="s">
        <v>4914</v>
      </c>
      <c r="G2097" s="9" t="s">
        <v>4915</v>
      </c>
    </row>
    <row r="2098" customFormat="false" ht="16.5" hidden="false" customHeight="true" outlineLevel="0" collapsed="false">
      <c r="A2098" s="5" t="n">
        <v>2096</v>
      </c>
      <c r="B2098" s="8" t="s">
        <v>4916</v>
      </c>
      <c r="C2098" s="10" t="str">
        <f aca="false">IF(MOD(MID(F2098,17,1),2),"男","女")</f>
        <v>女</v>
      </c>
      <c r="D2098" s="10" t="n">
        <f aca="true">YEAR(TODAY())-MID(F2098,7,4)</f>
        <v>50</v>
      </c>
      <c r="E2098" s="10" t="s">
        <v>4522</v>
      </c>
      <c r="F2098" s="9" t="s">
        <v>4917</v>
      </c>
      <c r="G2098" s="9" t="s">
        <v>4915</v>
      </c>
    </row>
    <row r="2099" customFormat="false" ht="16.5" hidden="false" customHeight="true" outlineLevel="0" collapsed="false">
      <c r="A2099" s="5" t="n">
        <v>2097</v>
      </c>
      <c r="B2099" s="8" t="s">
        <v>4918</v>
      </c>
      <c r="C2099" s="10" t="str">
        <f aca="false">IF(MOD(MID(F2099,17,1),2),"男","女")</f>
        <v>男</v>
      </c>
      <c r="D2099" s="10" t="n">
        <f aca="true">YEAR(TODAY())-MID(F2099,7,4)</f>
        <v>29</v>
      </c>
      <c r="E2099" s="10" t="s">
        <v>4522</v>
      </c>
      <c r="F2099" s="9" t="s">
        <v>4919</v>
      </c>
      <c r="G2099" s="9" t="s">
        <v>4915</v>
      </c>
    </row>
    <row r="2100" customFormat="false" ht="16.5" hidden="false" customHeight="true" outlineLevel="0" collapsed="false">
      <c r="A2100" s="5" t="n">
        <v>2098</v>
      </c>
      <c r="B2100" s="8" t="s">
        <v>4920</v>
      </c>
      <c r="C2100" s="10" t="str">
        <f aca="false">IF(MOD(MID(F2100,17,1),2),"男","女")</f>
        <v>女</v>
      </c>
      <c r="D2100" s="10" t="n">
        <f aca="true">YEAR(TODAY())-MID(F2100,7,4)</f>
        <v>25</v>
      </c>
      <c r="E2100" s="10" t="s">
        <v>4522</v>
      </c>
      <c r="F2100" s="9" t="s">
        <v>4921</v>
      </c>
      <c r="G2100" s="9" t="s">
        <v>4915</v>
      </c>
    </row>
    <row r="2101" customFormat="false" ht="16.5" hidden="false" customHeight="true" outlineLevel="0" collapsed="false">
      <c r="A2101" s="5" t="n">
        <v>2099</v>
      </c>
      <c r="B2101" s="8" t="s">
        <v>4922</v>
      </c>
      <c r="C2101" s="10" t="str">
        <f aca="false">IF(MOD(MID(F2101,17,1),2),"男","女")</f>
        <v>男</v>
      </c>
      <c r="D2101" s="10" t="n">
        <f aca="true">YEAR(TODAY())-MID(F2101,7,4)</f>
        <v>55</v>
      </c>
      <c r="E2101" s="10" t="s">
        <v>4522</v>
      </c>
      <c r="F2101" s="9" t="s">
        <v>4923</v>
      </c>
      <c r="G2101" s="9" t="s">
        <v>4924</v>
      </c>
    </row>
    <row r="2102" customFormat="false" ht="16.5" hidden="false" customHeight="true" outlineLevel="0" collapsed="false">
      <c r="A2102" s="5" t="n">
        <v>2100</v>
      </c>
      <c r="B2102" s="8" t="s">
        <v>4925</v>
      </c>
      <c r="C2102" s="10" t="str">
        <f aca="false">IF(MOD(MID(F2102,17,1),2),"男","女")</f>
        <v>女</v>
      </c>
      <c r="D2102" s="10" t="n">
        <f aca="true">YEAR(TODAY())-MID(F2102,7,4)</f>
        <v>51</v>
      </c>
      <c r="E2102" s="10" t="s">
        <v>4522</v>
      </c>
      <c r="F2102" s="9" t="s">
        <v>4926</v>
      </c>
      <c r="G2102" s="9" t="s">
        <v>4924</v>
      </c>
    </row>
    <row r="2103" customFormat="false" ht="16.5" hidden="false" customHeight="true" outlineLevel="0" collapsed="false">
      <c r="A2103" s="5" t="n">
        <v>2101</v>
      </c>
      <c r="B2103" s="8" t="s">
        <v>4927</v>
      </c>
      <c r="C2103" s="10" t="str">
        <f aca="false">IF(MOD(MID(F2103,17,1),2),"男","女")</f>
        <v>男</v>
      </c>
      <c r="D2103" s="10" t="n">
        <f aca="true">YEAR(TODAY())-MID(F2103,7,4)</f>
        <v>26</v>
      </c>
      <c r="E2103" s="10" t="s">
        <v>4522</v>
      </c>
      <c r="F2103" s="9" t="s">
        <v>4928</v>
      </c>
      <c r="G2103" s="9" t="s">
        <v>4924</v>
      </c>
    </row>
    <row r="2104" customFormat="false" ht="16.5" hidden="false" customHeight="true" outlineLevel="0" collapsed="false">
      <c r="A2104" s="5" t="n">
        <v>2102</v>
      </c>
      <c r="B2104" s="8" t="s">
        <v>4929</v>
      </c>
      <c r="C2104" s="10" t="str">
        <f aca="false">IF(MOD(MID(F2104,17,1),2),"男","女")</f>
        <v>女</v>
      </c>
      <c r="D2104" s="10" t="n">
        <f aca="true">YEAR(TODAY())-MID(F2104,7,4)</f>
        <v>19</v>
      </c>
      <c r="E2104" s="10" t="s">
        <v>4522</v>
      </c>
      <c r="F2104" s="9" t="s">
        <v>4930</v>
      </c>
      <c r="G2104" s="9" t="s">
        <v>4924</v>
      </c>
    </row>
    <row r="2105" customFormat="false" ht="16.5" hidden="false" customHeight="true" outlineLevel="0" collapsed="false">
      <c r="A2105" s="5" t="n">
        <v>2103</v>
      </c>
      <c r="B2105" s="8" t="s">
        <v>4931</v>
      </c>
      <c r="C2105" s="10" t="str">
        <f aca="false">IF(MOD(MID(F2105,17,1),2),"男","女")</f>
        <v>男</v>
      </c>
      <c r="D2105" s="10" t="n">
        <f aca="true">YEAR(TODAY())-MID(F2105,7,4)</f>
        <v>57</v>
      </c>
      <c r="E2105" s="10" t="s">
        <v>4522</v>
      </c>
      <c r="F2105" s="9" t="s">
        <v>4932</v>
      </c>
      <c r="G2105" s="9" t="s">
        <v>4933</v>
      </c>
    </row>
    <row r="2106" customFormat="false" ht="16.5" hidden="false" customHeight="true" outlineLevel="0" collapsed="false">
      <c r="A2106" s="5" t="n">
        <v>2104</v>
      </c>
      <c r="B2106" s="8" t="s">
        <v>4934</v>
      </c>
      <c r="C2106" s="10" t="str">
        <f aca="false">IF(MOD(MID(F2106,17,1),2),"男","女")</f>
        <v>女</v>
      </c>
      <c r="D2106" s="10" t="n">
        <f aca="true">YEAR(TODAY())-MID(F2106,7,4)</f>
        <v>55</v>
      </c>
      <c r="E2106" s="10" t="s">
        <v>4522</v>
      </c>
      <c r="F2106" s="9" t="s">
        <v>4935</v>
      </c>
      <c r="G2106" s="9" t="s">
        <v>4933</v>
      </c>
    </row>
    <row r="2107" customFormat="false" ht="16.5" hidden="false" customHeight="true" outlineLevel="0" collapsed="false">
      <c r="A2107" s="5" t="n">
        <v>2105</v>
      </c>
      <c r="B2107" s="8" t="s">
        <v>4936</v>
      </c>
      <c r="C2107" s="10" t="str">
        <f aca="false">IF(MOD(MID(F2107,17,1),2),"男","女")</f>
        <v>男</v>
      </c>
      <c r="D2107" s="10" t="n">
        <f aca="true">YEAR(TODAY())-MID(F2107,7,4)</f>
        <v>15</v>
      </c>
      <c r="E2107" s="10" t="s">
        <v>4522</v>
      </c>
      <c r="F2107" s="9" t="s">
        <v>4937</v>
      </c>
      <c r="G2107" s="9" t="s">
        <v>4933</v>
      </c>
    </row>
    <row r="2108" customFormat="false" ht="16.5" hidden="false" customHeight="true" outlineLevel="0" collapsed="false">
      <c r="A2108" s="5" t="n">
        <v>2106</v>
      </c>
      <c r="B2108" s="8" t="s">
        <v>4938</v>
      </c>
      <c r="C2108" s="10" t="str">
        <f aca="false">IF(MOD(MID(F2108,17,1),2),"男","女")</f>
        <v>男</v>
      </c>
      <c r="D2108" s="10" t="n">
        <f aca="true">YEAR(TODAY())-MID(F2108,7,4)</f>
        <v>22</v>
      </c>
      <c r="E2108" s="10" t="s">
        <v>4522</v>
      </c>
      <c r="F2108" s="9" t="s">
        <v>4939</v>
      </c>
      <c r="G2108" s="9" t="s">
        <v>4933</v>
      </c>
    </row>
    <row r="2109" customFormat="false" ht="16.5" hidden="false" customHeight="true" outlineLevel="0" collapsed="false">
      <c r="A2109" s="5" t="n">
        <v>2107</v>
      </c>
      <c r="B2109" s="8" t="s">
        <v>3025</v>
      </c>
      <c r="C2109" s="10" t="str">
        <f aca="false">IF(MOD(MID(F2109,17,1),2),"男","女")</f>
        <v>男</v>
      </c>
      <c r="D2109" s="10" t="n">
        <f aca="true">YEAR(TODAY())-MID(F2109,7,4)</f>
        <v>33</v>
      </c>
      <c r="E2109" s="10" t="s">
        <v>4522</v>
      </c>
      <c r="F2109" s="9" t="s">
        <v>4940</v>
      </c>
      <c r="G2109" s="9" t="s">
        <v>4933</v>
      </c>
    </row>
    <row r="2110" customFormat="false" ht="16.5" hidden="false" customHeight="true" outlineLevel="0" collapsed="false">
      <c r="A2110" s="5" t="n">
        <v>2108</v>
      </c>
      <c r="B2110" s="8" t="s">
        <v>4941</v>
      </c>
      <c r="C2110" s="10" t="str">
        <f aca="false">IF(MOD(MID(F2110,17,1),2),"男","女")</f>
        <v>女</v>
      </c>
      <c r="D2110" s="10" t="n">
        <f aca="true">YEAR(TODAY())-MID(F2110,7,4)</f>
        <v>35</v>
      </c>
      <c r="E2110" s="10" t="s">
        <v>4522</v>
      </c>
      <c r="F2110" s="9" t="s">
        <v>4942</v>
      </c>
      <c r="G2110" s="9" t="s">
        <v>4933</v>
      </c>
    </row>
    <row r="2111" customFormat="false" ht="16.5" hidden="false" customHeight="true" outlineLevel="0" collapsed="false">
      <c r="A2111" s="5" t="n">
        <v>2109</v>
      </c>
      <c r="B2111" s="8" t="s">
        <v>4943</v>
      </c>
      <c r="C2111" s="10" t="str">
        <f aca="false">IF(MOD(MID(F2111,17,1),2),"男","女")</f>
        <v>男</v>
      </c>
      <c r="D2111" s="10" t="n">
        <f aca="true">YEAR(TODAY())-MID(F2111,7,4)</f>
        <v>77</v>
      </c>
      <c r="E2111" s="10" t="s">
        <v>4522</v>
      </c>
      <c r="F2111" s="9" t="s">
        <v>4944</v>
      </c>
      <c r="G2111" s="9" t="s">
        <v>4945</v>
      </c>
    </row>
    <row r="2112" customFormat="false" ht="16.5" hidden="false" customHeight="true" outlineLevel="0" collapsed="false">
      <c r="A2112" s="5" t="n">
        <v>2110</v>
      </c>
      <c r="B2112" s="8" t="s">
        <v>4946</v>
      </c>
      <c r="C2112" s="10" t="str">
        <f aca="false">IF(MOD(MID(F2112,17,1),2),"男","女")</f>
        <v>女</v>
      </c>
      <c r="D2112" s="10" t="n">
        <f aca="true">YEAR(TODAY())-MID(F2112,7,4)</f>
        <v>70</v>
      </c>
      <c r="E2112" s="10" t="s">
        <v>4522</v>
      </c>
      <c r="F2112" s="9" t="s">
        <v>4947</v>
      </c>
      <c r="G2112" s="9" t="s">
        <v>4945</v>
      </c>
    </row>
    <row r="2113" customFormat="false" ht="16.5" hidden="false" customHeight="true" outlineLevel="0" collapsed="false">
      <c r="A2113" s="5" t="n">
        <v>2111</v>
      </c>
      <c r="B2113" s="8" t="s">
        <v>4948</v>
      </c>
      <c r="C2113" s="10" t="str">
        <f aca="false">IF(MOD(MID(F2113,17,1),2),"男","女")</f>
        <v>男</v>
      </c>
      <c r="D2113" s="10" t="n">
        <f aca="true">YEAR(TODAY())-MID(F2113,7,4)</f>
        <v>46</v>
      </c>
      <c r="E2113" s="10" t="s">
        <v>4522</v>
      </c>
      <c r="F2113" s="9" t="s">
        <v>4949</v>
      </c>
      <c r="G2113" s="9" t="s">
        <v>4945</v>
      </c>
    </row>
    <row r="2114" customFormat="false" ht="16.5" hidden="false" customHeight="true" outlineLevel="0" collapsed="false">
      <c r="A2114" s="5" t="n">
        <v>2112</v>
      </c>
      <c r="B2114" s="8" t="s">
        <v>4950</v>
      </c>
      <c r="C2114" s="10" t="str">
        <f aca="false">IF(MOD(MID(F2114,17,1),2),"男","女")</f>
        <v>女</v>
      </c>
      <c r="D2114" s="10" t="n">
        <f aca="true">YEAR(TODAY())-MID(F2114,7,4)</f>
        <v>46</v>
      </c>
      <c r="E2114" s="10" t="s">
        <v>4522</v>
      </c>
      <c r="F2114" s="9" t="s">
        <v>4951</v>
      </c>
      <c r="G2114" s="9" t="s">
        <v>4945</v>
      </c>
    </row>
    <row r="2115" customFormat="false" ht="16.5" hidden="false" customHeight="true" outlineLevel="0" collapsed="false">
      <c r="A2115" s="5" t="n">
        <v>2113</v>
      </c>
      <c r="B2115" s="8" t="s">
        <v>4952</v>
      </c>
      <c r="C2115" s="10" t="str">
        <f aca="false">IF(MOD(MID(F2115,17,1),2),"男","女")</f>
        <v>男</v>
      </c>
      <c r="D2115" s="10" t="n">
        <f aca="true">YEAR(TODAY())-MID(F2115,7,4)</f>
        <v>19</v>
      </c>
      <c r="E2115" s="10" t="s">
        <v>4522</v>
      </c>
      <c r="F2115" s="9" t="s">
        <v>4953</v>
      </c>
      <c r="G2115" s="9" t="s">
        <v>4945</v>
      </c>
    </row>
    <row r="2116" customFormat="false" ht="16.5" hidden="false" customHeight="true" outlineLevel="0" collapsed="false">
      <c r="A2116" s="5" t="n">
        <v>2114</v>
      </c>
      <c r="B2116" s="8" t="s">
        <v>4954</v>
      </c>
      <c r="C2116" s="10" t="str">
        <f aca="false">IF(MOD(MID(F2116,17,1),2),"男","女")</f>
        <v>男</v>
      </c>
      <c r="D2116" s="10" t="n">
        <f aca="true">YEAR(TODAY())-MID(F2116,7,4)</f>
        <v>17</v>
      </c>
      <c r="E2116" s="10" t="s">
        <v>4522</v>
      </c>
      <c r="F2116" s="9" t="s">
        <v>4955</v>
      </c>
      <c r="G2116" s="9" t="s">
        <v>4945</v>
      </c>
    </row>
    <row r="2117" customFormat="false" ht="16.5" hidden="false" customHeight="true" outlineLevel="0" collapsed="false">
      <c r="A2117" s="5" t="n">
        <v>2115</v>
      </c>
      <c r="B2117" s="8" t="s">
        <v>4956</v>
      </c>
      <c r="C2117" s="10" t="str">
        <f aca="false">IF(MOD(MID(F2117,17,1),2),"男","女")</f>
        <v>男</v>
      </c>
      <c r="D2117" s="10" t="n">
        <f aca="true">YEAR(TODAY())-MID(F2117,7,4)</f>
        <v>62</v>
      </c>
      <c r="E2117" s="10" t="s">
        <v>4522</v>
      </c>
      <c r="F2117" s="9" t="s">
        <v>4957</v>
      </c>
      <c r="G2117" s="9" t="s">
        <v>4958</v>
      </c>
    </row>
    <row r="2118" customFormat="false" ht="16.5" hidden="false" customHeight="true" outlineLevel="0" collapsed="false">
      <c r="A2118" s="5" t="n">
        <v>2116</v>
      </c>
      <c r="B2118" s="8" t="s">
        <v>4959</v>
      </c>
      <c r="C2118" s="10" t="str">
        <f aca="false">IF(MOD(MID(F2118,17,1),2),"男","女")</f>
        <v>女</v>
      </c>
      <c r="D2118" s="10" t="n">
        <f aca="true">YEAR(TODAY())-MID(F2118,7,4)</f>
        <v>61</v>
      </c>
      <c r="E2118" s="10" t="s">
        <v>4522</v>
      </c>
      <c r="F2118" s="9" t="s">
        <v>4960</v>
      </c>
      <c r="G2118" s="9" t="s">
        <v>4958</v>
      </c>
    </row>
    <row r="2119" customFormat="false" ht="16.5" hidden="false" customHeight="true" outlineLevel="0" collapsed="false">
      <c r="A2119" s="5" t="n">
        <v>2117</v>
      </c>
      <c r="B2119" s="8" t="s">
        <v>4961</v>
      </c>
      <c r="C2119" s="10" t="str">
        <f aca="false">IF(MOD(MID(F2119,17,1),2),"男","女")</f>
        <v>男</v>
      </c>
      <c r="D2119" s="10" t="n">
        <f aca="true">YEAR(TODAY())-MID(F2119,7,4)</f>
        <v>17</v>
      </c>
      <c r="E2119" s="10" t="s">
        <v>4522</v>
      </c>
      <c r="F2119" s="9" t="s">
        <v>4962</v>
      </c>
      <c r="G2119" s="9" t="s">
        <v>4958</v>
      </c>
    </row>
    <row r="2120" customFormat="false" ht="16.5" hidden="false" customHeight="true" outlineLevel="0" collapsed="false">
      <c r="A2120" s="5" t="n">
        <v>2118</v>
      </c>
      <c r="B2120" s="8" t="s">
        <v>4963</v>
      </c>
      <c r="C2120" s="10" t="str">
        <f aca="false">IF(MOD(MID(F2120,17,1),2),"男","女")</f>
        <v>女</v>
      </c>
      <c r="D2120" s="10" t="n">
        <f aca="true">YEAR(TODAY())-MID(F2120,7,4)</f>
        <v>37</v>
      </c>
      <c r="E2120" s="10" t="s">
        <v>4522</v>
      </c>
      <c r="F2120" s="9" t="s">
        <v>4964</v>
      </c>
      <c r="G2120" s="9" t="s">
        <v>4958</v>
      </c>
    </row>
    <row r="2121" customFormat="false" ht="16.5" hidden="false" customHeight="true" outlineLevel="0" collapsed="false">
      <c r="A2121" s="5" t="n">
        <v>2119</v>
      </c>
      <c r="B2121" s="8" t="s">
        <v>4965</v>
      </c>
      <c r="C2121" s="10" t="str">
        <f aca="false">IF(MOD(MID(F2121,17,1),2),"男","女")</f>
        <v>男</v>
      </c>
      <c r="D2121" s="10" t="n">
        <f aca="true">YEAR(TODAY())-MID(F2121,7,4)</f>
        <v>58</v>
      </c>
      <c r="E2121" s="10" t="s">
        <v>4522</v>
      </c>
      <c r="F2121" s="9" t="s">
        <v>4966</v>
      </c>
      <c r="G2121" s="9" t="s">
        <v>4967</v>
      </c>
    </row>
    <row r="2122" customFormat="false" ht="16.5" hidden="false" customHeight="true" outlineLevel="0" collapsed="false">
      <c r="A2122" s="5" t="n">
        <v>2120</v>
      </c>
      <c r="B2122" s="8" t="s">
        <v>4968</v>
      </c>
      <c r="C2122" s="10" t="str">
        <f aca="false">IF(MOD(MID(F2122,17,1),2),"男","女")</f>
        <v>男</v>
      </c>
      <c r="D2122" s="10" t="n">
        <f aca="true">YEAR(TODAY())-MID(F2122,7,4)</f>
        <v>35</v>
      </c>
      <c r="E2122" s="10" t="s">
        <v>4522</v>
      </c>
      <c r="F2122" s="9" t="s">
        <v>4969</v>
      </c>
      <c r="G2122" s="9" t="s">
        <v>4967</v>
      </c>
    </row>
    <row r="2123" customFormat="false" ht="16.5" hidden="false" customHeight="true" outlineLevel="0" collapsed="false">
      <c r="A2123" s="5" t="n">
        <v>2121</v>
      </c>
      <c r="B2123" s="8" t="s">
        <v>4970</v>
      </c>
      <c r="C2123" s="10" t="str">
        <f aca="false">IF(MOD(MID(F2123,17,1),2),"男","女")</f>
        <v>女</v>
      </c>
      <c r="D2123" s="10" t="n">
        <f aca="true">YEAR(TODAY())-MID(F2123,7,4)</f>
        <v>38</v>
      </c>
      <c r="E2123" s="10" t="s">
        <v>4522</v>
      </c>
      <c r="F2123" s="9" t="s">
        <v>4971</v>
      </c>
      <c r="G2123" s="9" t="s">
        <v>4967</v>
      </c>
    </row>
    <row r="2124" customFormat="false" ht="16.5" hidden="false" customHeight="true" outlineLevel="0" collapsed="false">
      <c r="A2124" s="5" t="n">
        <v>2122</v>
      </c>
      <c r="B2124" s="8" t="s">
        <v>4972</v>
      </c>
      <c r="C2124" s="10" t="str">
        <f aca="false">IF(MOD(MID(F2124,17,1),2),"男","女")</f>
        <v>男</v>
      </c>
      <c r="D2124" s="10" t="n">
        <f aca="true">YEAR(TODAY())-MID(F2124,7,4)</f>
        <v>56</v>
      </c>
      <c r="E2124" s="10" t="s">
        <v>4522</v>
      </c>
      <c r="F2124" s="9" t="s">
        <v>4973</v>
      </c>
      <c r="G2124" s="9" t="s">
        <v>4967</v>
      </c>
    </row>
    <row r="2125" customFormat="false" ht="16.5" hidden="false" customHeight="true" outlineLevel="0" collapsed="false">
      <c r="A2125" s="5" t="n">
        <v>2123</v>
      </c>
      <c r="B2125" s="8" t="s">
        <v>4974</v>
      </c>
      <c r="C2125" s="10" t="str">
        <f aca="false">IF(MOD(MID(F2125,17,1),2),"男","女")</f>
        <v>男</v>
      </c>
      <c r="D2125" s="10" t="n">
        <f aca="true">YEAR(TODAY())-MID(F2125,7,4)</f>
        <v>73</v>
      </c>
      <c r="E2125" s="10" t="s">
        <v>4522</v>
      </c>
      <c r="F2125" s="9" t="s">
        <v>4975</v>
      </c>
      <c r="G2125" s="9" t="s">
        <v>4976</v>
      </c>
    </row>
    <row r="2126" customFormat="false" ht="16.5" hidden="false" customHeight="true" outlineLevel="0" collapsed="false">
      <c r="A2126" s="5" t="n">
        <v>2124</v>
      </c>
      <c r="B2126" s="8" t="s">
        <v>4977</v>
      </c>
      <c r="C2126" s="10" t="str">
        <f aca="false">IF(MOD(MID(F2126,17,1),2),"男","女")</f>
        <v>女</v>
      </c>
      <c r="D2126" s="10" t="n">
        <f aca="true">YEAR(TODAY())-MID(F2126,7,4)</f>
        <v>69</v>
      </c>
      <c r="E2126" s="10" t="s">
        <v>4522</v>
      </c>
      <c r="F2126" s="9" t="s">
        <v>4978</v>
      </c>
      <c r="G2126" s="9" t="s">
        <v>4976</v>
      </c>
    </row>
    <row r="2127" customFormat="false" ht="16.5" hidden="false" customHeight="true" outlineLevel="0" collapsed="false">
      <c r="A2127" s="5" t="n">
        <v>2125</v>
      </c>
      <c r="B2127" s="8" t="s">
        <v>4979</v>
      </c>
      <c r="C2127" s="10" t="str">
        <f aca="false">IF(MOD(MID(F2127,17,1),2),"男","女")</f>
        <v>男</v>
      </c>
      <c r="D2127" s="10" t="n">
        <f aca="true">YEAR(TODAY())-MID(F2127,7,4)</f>
        <v>48</v>
      </c>
      <c r="E2127" s="10" t="s">
        <v>4522</v>
      </c>
      <c r="F2127" s="9" t="s">
        <v>4980</v>
      </c>
      <c r="G2127" s="9" t="s">
        <v>4976</v>
      </c>
    </row>
    <row r="2128" customFormat="false" ht="16.5" hidden="false" customHeight="true" outlineLevel="0" collapsed="false">
      <c r="A2128" s="5" t="n">
        <v>2126</v>
      </c>
      <c r="B2128" s="8" t="s">
        <v>4981</v>
      </c>
      <c r="C2128" s="10" t="str">
        <f aca="false">IF(MOD(MID(F2128,17,1),2),"男","女")</f>
        <v>女</v>
      </c>
      <c r="D2128" s="10" t="n">
        <f aca="true">YEAR(TODAY())-MID(F2128,7,4)</f>
        <v>48</v>
      </c>
      <c r="E2128" s="10" t="s">
        <v>4522</v>
      </c>
      <c r="F2128" s="9" t="s">
        <v>4982</v>
      </c>
      <c r="G2128" s="9" t="s">
        <v>4976</v>
      </c>
    </row>
    <row r="2129" customFormat="false" ht="16.5" hidden="false" customHeight="true" outlineLevel="0" collapsed="false">
      <c r="A2129" s="5" t="n">
        <v>2127</v>
      </c>
      <c r="B2129" s="8" t="s">
        <v>4983</v>
      </c>
      <c r="C2129" s="10" t="str">
        <f aca="false">IF(MOD(MID(F2129,17,1),2),"男","女")</f>
        <v>男</v>
      </c>
      <c r="D2129" s="10" t="n">
        <f aca="true">YEAR(TODAY())-MID(F2129,7,4)</f>
        <v>13</v>
      </c>
      <c r="E2129" s="10" t="s">
        <v>4522</v>
      </c>
      <c r="F2129" s="9" t="s">
        <v>4984</v>
      </c>
      <c r="G2129" s="9" t="s">
        <v>4976</v>
      </c>
    </row>
    <row r="2130" customFormat="false" ht="16.5" hidden="false" customHeight="true" outlineLevel="0" collapsed="false">
      <c r="A2130" s="5" t="n">
        <v>2128</v>
      </c>
      <c r="B2130" s="8" t="s">
        <v>4985</v>
      </c>
      <c r="C2130" s="10" t="str">
        <f aca="false">IF(MOD(MID(F2130,17,1),2),"男","女")</f>
        <v>男</v>
      </c>
      <c r="D2130" s="10" t="n">
        <f aca="true">YEAR(TODAY())-MID(F2130,7,4)</f>
        <v>24</v>
      </c>
      <c r="E2130" s="10" t="s">
        <v>4522</v>
      </c>
      <c r="F2130" s="9" t="s">
        <v>4986</v>
      </c>
      <c r="G2130" s="9" t="s">
        <v>4976</v>
      </c>
    </row>
    <row r="2131" customFormat="false" ht="16.5" hidden="false" customHeight="true" outlineLevel="0" collapsed="false">
      <c r="A2131" s="5" t="n">
        <v>2129</v>
      </c>
      <c r="B2131" s="8" t="s">
        <v>4987</v>
      </c>
      <c r="C2131" s="10" t="str">
        <f aca="false">IF(MOD(MID(F2131,17,1),2),"男","女")</f>
        <v>男</v>
      </c>
      <c r="D2131" s="10" t="n">
        <f aca="true">YEAR(TODAY())-MID(F2131,7,4)</f>
        <v>91</v>
      </c>
      <c r="E2131" s="10" t="s">
        <v>4522</v>
      </c>
      <c r="F2131" s="9" t="s">
        <v>4988</v>
      </c>
      <c r="G2131" s="9" t="s">
        <v>4989</v>
      </c>
    </row>
    <row r="2132" customFormat="false" ht="16.5" hidden="false" customHeight="true" outlineLevel="0" collapsed="false">
      <c r="A2132" s="5" t="n">
        <v>2130</v>
      </c>
      <c r="B2132" s="8" t="s">
        <v>4990</v>
      </c>
      <c r="C2132" s="10" t="str">
        <f aca="false">IF(MOD(MID(F2132,17,1),2),"男","女")</f>
        <v>男</v>
      </c>
      <c r="D2132" s="10" t="n">
        <f aca="true">YEAR(TODAY())-MID(F2132,7,4)</f>
        <v>53</v>
      </c>
      <c r="E2132" s="10" t="s">
        <v>4522</v>
      </c>
      <c r="F2132" s="9" t="s">
        <v>4991</v>
      </c>
      <c r="G2132" s="9" t="s">
        <v>4989</v>
      </c>
    </row>
    <row r="2133" customFormat="false" ht="16.5" hidden="false" customHeight="true" outlineLevel="0" collapsed="false">
      <c r="A2133" s="5" t="n">
        <v>2131</v>
      </c>
      <c r="B2133" s="8" t="s">
        <v>4992</v>
      </c>
      <c r="C2133" s="10" t="str">
        <f aca="false">IF(MOD(MID(F2133,17,1),2),"男","女")</f>
        <v>男</v>
      </c>
      <c r="D2133" s="10" t="n">
        <f aca="true">YEAR(TODAY())-MID(F2133,7,4)</f>
        <v>80</v>
      </c>
      <c r="E2133" s="10" t="s">
        <v>4522</v>
      </c>
      <c r="F2133" s="9" t="s">
        <v>4993</v>
      </c>
      <c r="G2133" s="9" t="s">
        <v>4989</v>
      </c>
    </row>
    <row r="2134" customFormat="false" ht="16.5" hidden="false" customHeight="true" outlineLevel="0" collapsed="false">
      <c r="A2134" s="5" t="n">
        <v>2132</v>
      </c>
      <c r="B2134" s="8" t="s">
        <v>4994</v>
      </c>
      <c r="C2134" s="10" t="str">
        <f aca="false">IF(MOD(MID(F2134,17,1),2),"男","女")</f>
        <v>男</v>
      </c>
      <c r="D2134" s="10" t="n">
        <f aca="true">YEAR(TODAY())-MID(F2134,7,4)</f>
        <v>64</v>
      </c>
      <c r="E2134" s="10" t="s">
        <v>4522</v>
      </c>
      <c r="F2134" s="9" t="s">
        <v>4995</v>
      </c>
      <c r="G2134" s="9" t="s">
        <v>4996</v>
      </c>
    </row>
    <row r="2135" customFormat="false" ht="16.5" hidden="false" customHeight="true" outlineLevel="0" collapsed="false">
      <c r="A2135" s="5" t="n">
        <v>2133</v>
      </c>
      <c r="B2135" s="8" t="s">
        <v>4997</v>
      </c>
      <c r="C2135" s="10" t="str">
        <f aca="false">IF(MOD(MID(F2135,17,1),2),"男","女")</f>
        <v>女</v>
      </c>
      <c r="D2135" s="10" t="n">
        <f aca="true">YEAR(TODAY())-MID(F2135,7,4)</f>
        <v>65</v>
      </c>
      <c r="E2135" s="10" t="s">
        <v>4522</v>
      </c>
      <c r="F2135" s="9" t="s">
        <v>4998</v>
      </c>
      <c r="G2135" s="9" t="s">
        <v>4996</v>
      </c>
    </row>
    <row r="2136" customFormat="false" ht="16.5" hidden="false" customHeight="true" outlineLevel="0" collapsed="false">
      <c r="A2136" s="5" t="n">
        <v>2134</v>
      </c>
      <c r="B2136" s="8" t="s">
        <v>4999</v>
      </c>
      <c r="C2136" s="10" t="str">
        <f aca="false">IF(MOD(MID(F2136,17,1),2),"男","女")</f>
        <v>女</v>
      </c>
      <c r="D2136" s="10" t="n">
        <f aca="true">YEAR(TODAY())-MID(F2136,7,4)</f>
        <v>84</v>
      </c>
      <c r="E2136" s="10" t="s">
        <v>4522</v>
      </c>
      <c r="F2136" s="9" t="s">
        <v>5000</v>
      </c>
      <c r="G2136" s="9" t="s">
        <v>5001</v>
      </c>
    </row>
    <row r="2137" customFormat="false" ht="16.5" hidden="false" customHeight="true" outlineLevel="0" collapsed="false">
      <c r="A2137" s="5" t="n">
        <v>2135</v>
      </c>
      <c r="B2137" s="8" t="s">
        <v>5002</v>
      </c>
      <c r="C2137" s="10" t="str">
        <f aca="false">IF(MOD(MID(F2137,17,1),2),"男","女")</f>
        <v>男</v>
      </c>
      <c r="D2137" s="10" t="n">
        <f aca="true">YEAR(TODAY())-MID(F2137,7,4)</f>
        <v>49</v>
      </c>
      <c r="E2137" s="10" t="s">
        <v>4522</v>
      </c>
      <c r="F2137" s="9" t="s">
        <v>5003</v>
      </c>
      <c r="G2137" s="9" t="s">
        <v>5001</v>
      </c>
    </row>
    <row r="2138" customFormat="false" ht="16.5" hidden="false" customHeight="true" outlineLevel="0" collapsed="false">
      <c r="A2138" s="5" t="n">
        <v>2136</v>
      </c>
      <c r="B2138" s="8" t="s">
        <v>5004</v>
      </c>
      <c r="C2138" s="10" t="str">
        <f aca="false">IF(MOD(MID(F2138,17,1),2),"男","女")</f>
        <v>男</v>
      </c>
      <c r="D2138" s="10" t="n">
        <f aca="true">YEAR(TODAY())-MID(F2138,7,4)</f>
        <v>47</v>
      </c>
      <c r="E2138" s="10" t="s">
        <v>4522</v>
      </c>
      <c r="F2138" s="9" t="s">
        <v>5005</v>
      </c>
      <c r="G2138" s="9" t="s">
        <v>5001</v>
      </c>
    </row>
    <row r="2139" customFormat="false" ht="16.5" hidden="false" customHeight="true" outlineLevel="0" collapsed="false">
      <c r="A2139" s="5" t="n">
        <v>2137</v>
      </c>
      <c r="B2139" s="8" t="s">
        <v>5006</v>
      </c>
      <c r="C2139" s="10" t="str">
        <f aca="false">IF(MOD(MID(F2139,17,1),2),"男","女")</f>
        <v>女</v>
      </c>
      <c r="D2139" s="10" t="n">
        <f aca="true">YEAR(TODAY())-MID(F2139,7,4)</f>
        <v>35</v>
      </c>
      <c r="E2139" s="10" t="s">
        <v>4522</v>
      </c>
      <c r="F2139" s="9" t="s">
        <v>5007</v>
      </c>
      <c r="G2139" s="9" t="s">
        <v>5001</v>
      </c>
    </row>
    <row r="2140" customFormat="false" ht="16.5" hidden="false" customHeight="true" outlineLevel="0" collapsed="false">
      <c r="A2140" s="5" t="n">
        <v>2138</v>
      </c>
      <c r="B2140" s="8" t="s">
        <v>5008</v>
      </c>
      <c r="C2140" s="10" t="s">
        <v>1812</v>
      </c>
      <c r="D2140" s="10" t="n">
        <v>2</v>
      </c>
      <c r="E2140" s="10" t="s">
        <v>4522</v>
      </c>
      <c r="F2140" s="9" t="s">
        <v>5009</v>
      </c>
      <c r="G2140" s="9" t="s">
        <v>5001</v>
      </c>
    </row>
    <row r="2141" customFormat="false" ht="16.5" hidden="false" customHeight="true" outlineLevel="0" collapsed="false">
      <c r="A2141" s="5" t="n">
        <v>2139</v>
      </c>
      <c r="B2141" s="8" t="s">
        <v>5010</v>
      </c>
      <c r="C2141" s="10" t="str">
        <f aca="false">IF(MOD(MID(F2141,17,1),2),"男","女")</f>
        <v>男</v>
      </c>
      <c r="D2141" s="10" t="n">
        <f aca="true">YEAR(TODAY())-MID(F2141,7,4)</f>
        <v>86</v>
      </c>
      <c r="E2141" s="10" t="s">
        <v>4522</v>
      </c>
      <c r="F2141" s="9" t="s">
        <v>5011</v>
      </c>
      <c r="G2141" s="9" t="s">
        <v>5012</v>
      </c>
    </row>
    <row r="2142" customFormat="false" ht="16.5" hidden="false" customHeight="true" outlineLevel="0" collapsed="false">
      <c r="A2142" s="5" t="n">
        <v>2140</v>
      </c>
      <c r="B2142" s="8" t="s">
        <v>5013</v>
      </c>
      <c r="C2142" s="10" t="str">
        <f aca="false">IF(MOD(MID(F2142,17,1),2),"男","女")</f>
        <v>男</v>
      </c>
      <c r="D2142" s="10" t="n">
        <f aca="true">YEAR(TODAY())-MID(F2142,7,4)</f>
        <v>59</v>
      </c>
      <c r="E2142" s="10" t="s">
        <v>4522</v>
      </c>
      <c r="F2142" s="9" t="s">
        <v>5014</v>
      </c>
      <c r="G2142" s="9" t="s">
        <v>5015</v>
      </c>
    </row>
    <row r="2143" customFormat="false" ht="16.5" hidden="false" customHeight="true" outlineLevel="0" collapsed="false">
      <c r="A2143" s="5" t="n">
        <v>2141</v>
      </c>
      <c r="B2143" s="8" t="s">
        <v>5016</v>
      </c>
      <c r="C2143" s="10" t="str">
        <f aca="false">IF(MOD(MID(F2143,17,1),2),"男","女")</f>
        <v>女</v>
      </c>
      <c r="D2143" s="10" t="n">
        <f aca="true">YEAR(TODAY())-MID(F2143,7,4)</f>
        <v>57</v>
      </c>
      <c r="E2143" s="10" t="s">
        <v>4522</v>
      </c>
      <c r="F2143" s="9" t="s">
        <v>5017</v>
      </c>
      <c r="G2143" s="9" t="s">
        <v>5015</v>
      </c>
    </row>
    <row r="2144" customFormat="false" ht="16.5" hidden="false" customHeight="true" outlineLevel="0" collapsed="false">
      <c r="A2144" s="5" t="n">
        <v>2142</v>
      </c>
      <c r="B2144" s="8" t="s">
        <v>5018</v>
      </c>
      <c r="C2144" s="10" t="str">
        <f aca="false">IF(MOD(MID(F2144,17,1),2),"男","女")</f>
        <v>男</v>
      </c>
      <c r="D2144" s="10" t="n">
        <f aca="true">YEAR(TODAY())-MID(F2144,7,4)</f>
        <v>28</v>
      </c>
      <c r="E2144" s="10" t="s">
        <v>4522</v>
      </c>
      <c r="F2144" s="9" t="s">
        <v>5019</v>
      </c>
      <c r="G2144" s="9" t="s">
        <v>5015</v>
      </c>
    </row>
    <row r="2145" customFormat="false" ht="16.5" hidden="false" customHeight="true" outlineLevel="0" collapsed="false">
      <c r="A2145" s="5" t="n">
        <v>2143</v>
      </c>
      <c r="B2145" s="8" t="s">
        <v>5020</v>
      </c>
      <c r="C2145" s="10" t="str">
        <f aca="false">IF(MOD(MID(F2145,17,1),2),"男","女")</f>
        <v>女</v>
      </c>
      <c r="D2145" s="10" t="n">
        <f aca="true">YEAR(TODAY())-MID(F2145,7,4)</f>
        <v>19</v>
      </c>
      <c r="E2145" s="10" t="s">
        <v>4522</v>
      </c>
      <c r="F2145" s="9" t="s">
        <v>5021</v>
      </c>
      <c r="G2145" s="9" t="s">
        <v>5015</v>
      </c>
    </row>
    <row r="2146" customFormat="false" ht="16.5" hidden="false" customHeight="true" outlineLevel="0" collapsed="false">
      <c r="A2146" s="5" t="n">
        <v>2144</v>
      </c>
      <c r="B2146" s="8" t="s">
        <v>5022</v>
      </c>
      <c r="C2146" s="10" t="str">
        <f aca="false">IF(MOD(MID(F2146,17,1),2),"男","女")</f>
        <v>女</v>
      </c>
      <c r="D2146" s="10" t="n">
        <f aca="true">YEAR(TODAY())-MID(F2146,7,4)</f>
        <v>81</v>
      </c>
      <c r="E2146" s="10" t="s">
        <v>4522</v>
      </c>
      <c r="F2146" s="9" t="s">
        <v>5023</v>
      </c>
      <c r="G2146" s="9" t="s">
        <v>5024</v>
      </c>
    </row>
    <row r="2147" customFormat="false" ht="16.5" hidden="false" customHeight="true" outlineLevel="0" collapsed="false">
      <c r="A2147" s="5" t="n">
        <v>2145</v>
      </c>
      <c r="B2147" s="8" t="s">
        <v>5025</v>
      </c>
      <c r="C2147" s="10" t="str">
        <f aca="false">IF(MOD(MID(F2147,17,1),2),"男","女")</f>
        <v>男</v>
      </c>
      <c r="D2147" s="10" t="n">
        <f aca="true">YEAR(TODAY())-MID(F2147,7,4)</f>
        <v>52</v>
      </c>
      <c r="E2147" s="10" t="s">
        <v>4522</v>
      </c>
      <c r="F2147" s="9" t="s">
        <v>5026</v>
      </c>
      <c r="G2147" s="9" t="s">
        <v>5027</v>
      </c>
    </row>
    <row r="2148" customFormat="false" ht="16.5" hidden="false" customHeight="true" outlineLevel="0" collapsed="false">
      <c r="A2148" s="5" t="n">
        <v>2146</v>
      </c>
      <c r="B2148" s="8" t="s">
        <v>5028</v>
      </c>
      <c r="C2148" s="10" t="str">
        <f aca="false">IF(MOD(MID(F2148,17,1),2),"男","女")</f>
        <v>男</v>
      </c>
      <c r="D2148" s="10" t="n">
        <f aca="true">YEAR(TODAY())-MID(F2148,7,4)</f>
        <v>72</v>
      </c>
      <c r="E2148" s="10" t="s">
        <v>4522</v>
      </c>
      <c r="F2148" s="9" t="s">
        <v>5029</v>
      </c>
      <c r="G2148" s="9" t="s">
        <v>5030</v>
      </c>
    </row>
    <row r="2149" customFormat="false" ht="16.5" hidden="false" customHeight="true" outlineLevel="0" collapsed="false">
      <c r="A2149" s="5" t="n">
        <v>2147</v>
      </c>
      <c r="B2149" s="8" t="s">
        <v>5031</v>
      </c>
      <c r="C2149" s="10" t="str">
        <f aca="false">IF(MOD(MID(F2149,17,1),2),"男","女")</f>
        <v>女</v>
      </c>
      <c r="D2149" s="10" t="n">
        <f aca="true">YEAR(TODAY())-MID(F2149,7,4)</f>
        <v>91</v>
      </c>
      <c r="E2149" s="10" t="s">
        <v>4522</v>
      </c>
      <c r="F2149" s="9" t="s">
        <v>5032</v>
      </c>
      <c r="G2149" s="9" t="s">
        <v>5030</v>
      </c>
    </row>
    <row r="2150" customFormat="false" ht="16.5" hidden="false" customHeight="true" outlineLevel="0" collapsed="false">
      <c r="A2150" s="5" t="n">
        <v>2148</v>
      </c>
      <c r="B2150" s="8" t="s">
        <v>5033</v>
      </c>
      <c r="C2150" s="10" t="str">
        <f aca="false">IF(MOD(MID(F2150,17,1),2),"男","女")</f>
        <v>男</v>
      </c>
      <c r="D2150" s="10" t="n">
        <f aca="true">YEAR(TODAY())-MID(F2150,7,4)</f>
        <v>93</v>
      </c>
      <c r="E2150" s="10" t="s">
        <v>4522</v>
      </c>
      <c r="F2150" s="9" t="s">
        <v>5034</v>
      </c>
      <c r="G2150" s="9" t="s">
        <v>5035</v>
      </c>
    </row>
    <row r="2151" customFormat="false" ht="16.5" hidden="false" customHeight="true" outlineLevel="0" collapsed="false">
      <c r="A2151" s="5" t="n">
        <v>2149</v>
      </c>
      <c r="B2151" s="8" t="s">
        <v>5036</v>
      </c>
      <c r="C2151" s="10" t="str">
        <f aca="false">IF(MOD(MID(F2151,17,1),2),"男","女")</f>
        <v>女</v>
      </c>
      <c r="D2151" s="10" t="n">
        <f aca="true">YEAR(TODAY())-MID(F2151,7,4)</f>
        <v>89</v>
      </c>
      <c r="E2151" s="10" t="s">
        <v>4522</v>
      </c>
      <c r="F2151" s="9" t="s">
        <v>5037</v>
      </c>
      <c r="G2151" s="9" t="s">
        <v>5035</v>
      </c>
    </row>
    <row r="2152" customFormat="false" ht="16.5" hidden="false" customHeight="true" outlineLevel="0" collapsed="false">
      <c r="A2152" s="5" t="n">
        <v>2150</v>
      </c>
      <c r="B2152" s="8" t="s">
        <v>5038</v>
      </c>
      <c r="C2152" s="10" t="str">
        <f aca="false">IF(MOD(MID(F2152,17,1),2),"男","女")</f>
        <v>女</v>
      </c>
      <c r="D2152" s="10" t="n">
        <f aca="true">YEAR(TODAY())-MID(F2152,7,4)</f>
        <v>48</v>
      </c>
      <c r="E2152" s="10" t="s">
        <v>4522</v>
      </c>
      <c r="F2152" s="9" t="s">
        <v>5039</v>
      </c>
      <c r="G2152" s="9" t="s">
        <v>5035</v>
      </c>
    </row>
    <row r="2153" customFormat="false" ht="16.5" hidden="false" customHeight="true" outlineLevel="0" collapsed="false">
      <c r="A2153" s="5" t="n">
        <v>2151</v>
      </c>
      <c r="B2153" s="8" t="s">
        <v>5040</v>
      </c>
      <c r="C2153" s="10" t="str">
        <f aca="false">IF(MOD(MID(F2153,17,1),2),"男","女")</f>
        <v>女</v>
      </c>
      <c r="D2153" s="10" t="n">
        <f aca="true">YEAR(TODAY())-MID(F2153,7,4)</f>
        <v>26</v>
      </c>
      <c r="E2153" s="10" t="s">
        <v>4522</v>
      </c>
      <c r="F2153" s="9" t="s">
        <v>5041</v>
      </c>
      <c r="G2153" s="9" t="s">
        <v>5035</v>
      </c>
    </row>
    <row r="2154" customFormat="false" ht="16.5" hidden="false" customHeight="true" outlineLevel="0" collapsed="false">
      <c r="A2154" s="5" t="n">
        <v>2152</v>
      </c>
      <c r="B2154" s="8" t="s">
        <v>5042</v>
      </c>
      <c r="C2154" s="10" t="str">
        <f aca="false">IF(MOD(MID(F2154,17,1),2),"男","女")</f>
        <v>女</v>
      </c>
      <c r="D2154" s="10" t="n">
        <f aca="true">YEAR(TODAY())-MID(F2154,7,4)</f>
        <v>85</v>
      </c>
      <c r="E2154" s="10" t="s">
        <v>4522</v>
      </c>
      <c r="F2154" s="9" t="s">
        <v>5043</v>
      </c>
      <c r="G2154" s="9" t="s">
        <v>5044</v>
      </c>
    </row>
    <row r="2155" customFormat="false" ht="16.5" hidden="false" customHeight="true" outlineLevel="0" collapsed="false">
      <c r="A2155" s="5" t="n">
        <v>2153</v>
      </c>
      <c r="B2155" s="8" t="s">
        <v>5045</v>
      </c>
      <c r="C2155" s="10" t="str">
        <f aca="false">IF(MOD(MID(F2155,17,1),2),"男","女")</f>
        <v>男</v>
      </c>
      <c r="D2155" s="10" t="n">
        <f aca="true">YEAR(TODAY())-MID(F2155,7,4)</f>
        <v>71</v>
      </c>
      <c r="E2155" s="10" t="s">
        <v>4522</v>
      </c>
      <c r="F2155" s="9" t="s">
        <v>5046</v>
      </c>
      <c r="G2155" s="9" t="s">
        <v>5047</v>
      </c>
    </row>
    <row r="2156" customFormat="false" ht="16.5" hidden="false" customHeight="true" outlineLevel="0" collapsed="false">
      <c r="A2156" s="5" t="n">
        <v>2154</v>
      </c>
      <c r="B2156" s="8" t="s">
        <v>5048</v>
      </c>
      <c r="C2156" s="10" t="str">
        <f aca="false">IF(MOD(MID(F2156,17,1),2),"男","女")</f>
        <v>女</v>
      </c>
      <c r="D2156" s="10" t="n">
        <f aca="true">YEAR(TODAY())-MID(F2156,7,4)</f>
        <v>70</v>
      </c>
      <c r="E2156" s="10" t="s">
        <v>4522</v>
      </c>
      <c r="F2156" s="9" t="s">
        <v>5049</v>
      </c>
      <c r="G2156" s="9" t="s">
        <v>5047</v>
      </c>
    </row>
    <row r="2157" customFormat="false" ht="16.5" hidden="false" customHeight="true" outlineLevel="0" collapsed="false">
      <c r="A2157" s="5" t="n">
        <v>2155</v>
      </c>
      <c r="B2157" s="8" t="s">
        <v>5050</v>
      </c>
      <c r="C2157" s="10" t="str">
        <f aca="false">IF(MOD(MID(F2157,17,1),2),"男","女")</f>
        <v>男</v>
      </c>
      <c r="D2157" s="10" t="n">
        <f aca="true">YEAR(TODAY())-MID(F2157,7,4)</f>
        <v>49</v>
      </c>
      <c r="E2157" s="10" t="s">
        <v>4522</v>
      </c>
      <c r="F2157" s="9" t="s">
        <v>5051</v>
      </c>
      <c r="G2157" s="9" t="s">
        <v>5047</v>
      </c>
    </row>
    <row r="2158" customFormat="false" ht="16.5" hidden="false" customHeight="true" outlineLevel="0" collapsed="false">
      <c r="A2158" s="5" t="n">
        <v>2156</v>
      </c>
      <c r="B2158" s="8" t="s">
        <v>5052</v>
      </c>
      <c r="C2158" s="10" t="str">
        <f aca="false">IF(MOD(MID(F2158,17,1),2),"男","女")</f>
        <v>女</v>
      </c>
      <c r="D2158" s="10" t="n">
        <f aca="true">YEAR(TODAY())-MID(F2158,7,4)</f>
        <v>46</v>
      </c>
      <c r="E2158" s="10" t="s">
        <v>4522</v>
      </c>
      <c r="F2158" s="9" t="s">
        <v>5053</v>
      </c>
      <c r="G2158" s="9" t="s">
        <v>5047</v>
      </c>
    </row>
    <row r="2159" customFormat="false" ht="16.5" hidden="false" customHeight="true" outlineLevel="0" collapsed="false">
      <c r="A2159" s="5" t="n">
        <v>2157</v>
      </c>
      <c r="B2159" s="8" t="s">
        <v>5054</v>
      </c>
      <c r="C2159" s="10" t="str">
        <f aca="false">IF(MOD(MID(F2159,17,1),2),"男","女")</f>
        <v>男</v>
      </c>
      <c r="D2159" s="10" t="n">
        <f aca="true">YEAR(TODAY())-MID(F2159,7,4)</f>
        <v>24</v>
      </c>
      <c r="E2159" s="10" t="s">
        <v>4522</v>
      </c>
      <c r="F2159" s="9" t="s">
        <v>5055</v>
      </c>
      <c r="G2159" s="9" t="s">
        <v>5047</v>
      </c>
    </row>
    <row r="2160" customFormat="false" ht="16.5" hidden="false" customHeight="true" outlineLevel="0" collapsed="false">
      <c r="A2160" s="5" t="n">
        <v>2158</v>
      </c>
      <c r="B2160" s="8" t="s">
        <v>5056</v>
      </c>
      <c r="C2160" s="10" t="str">
        <f aca="false">IF(MOD(MID(F2160,17,1),2),"男","女")</f>
        <v>男</v>
      </c>
      <c r="D2160" s="10" t="n">
        <f aca="true">YEAR(TODAY())-MID(F2160,7,4)</f>
        <v>20</v>
      </c>
      <c r="E2160" s="10" t="s">
        <v>4522</v>
      </c>
      <c r="F2160" s="9" t="s">
        <v>5057</v>
      </c>
      <c r="G2160" s="9" t="s">
        <v>5047</v>
      </c>
    </row>
    <row r="2161" customFormat="false" ht="16.5" hidden="false" customHeight="true" outlineLevel="0" collapsed="false">
      <c r="A2161" s="5" t="n">
        <v>2159</v>
      </c>
      <c r="B2161" s="8" t="s">
        <v>5058</v>
      </c>
      <c r="C2161" s="10" t="str">
        <f aca="false">IF(MOD(MID(F2161,17,1),2),"男","女")</f>
        <v>女</v>
      </c>
      <c r="D2161" s="10" t="n">
        <f aca="true">YEAR(TODAY())-MID(F2161,7,4)</f>
        <v>20</v>
      </c>
      <c r="E2161" s="10" t="s">
        <v>4522</v>
      </c>
      <c r="F2161" s="9" t="s">
        <v>5059</v>
      </c>
      <c r="G2161" s="9" t="s">
        <v>5047</v>
      </c>
    </row>
    <row r="2162" customFormat="false" ht="16.5" hidden="false" customHeight="true" outlineLevel="0" collapsed="false">
      <c r="A2162" s="5" t="n">
        <v>2160</v>
      </c>
      <c r="B2162" s="8" t="s">
        <v>5060</v>
      </c>
      <c r="C2162" s="10" t="str">
        <f aca="false">IF(MOD(MID(F2162,17,1),2),"男","女")</f>
        <v>女</v>
      </c>
      <c r="D2162" s="10" t="n">
        <f aca="true">YEAR(TODAY())-MID(F2162,7,4)</f>
        <v>67</v>
      </c>
      <c r="E2162" s="10" t="s">
        <v>4522</v>
      </c>
      <c r="F2162" s="9" t="s">
        <v>5061</v>
      </c>
      <c r="G2162" s="9" t="s">
        <v>5062</v>
      </c>
    </row>
    <row r="2163" customFormat="false" ht="16.5" hidden="false" customHeight="true" outlineLevel="0" collapsed="false">
      <c r="A2163" s="5" t="n">
        <v>2161</v>
      </c>
      <c r="B2163" s="8" t="s">
        <v>2304</v>
      </c>
      <c r="C2163" s="10" t="str">
        <f aca="false">IF(MOD(MID(F2163,17,1),2),"男","女")</f>
        <v>男</v>
      </c>
      <c r="D2163" s="10" t="n">
        <f aca="true">YEAR(TODAY())-MID(F2163,7,4)</f>
        <v>45</v>
      </c>
      <c r="E2163" s="10" t="s">
        <v>4522</v>
      </c>
      <c r="F2163" s="9" t="s">
        <v>5063</v>
      </c>
      <c r="G2163" s="9" t="s">
        <v>5062</v>
      </c>
    </row>
    <row r="2164" customFormat="false" ht="16.5" hidden="false" customHeight="true" outlineLevel="0" collapsed="false">
      <c r="A2164" s="5" t="n">
        <v>2162</v>
      </c>
      <c r="B2164" s="8" t="s">
        <v>5064</v>
      </c>
      <c r="C2164" s="10" t="str">
        <f aca="false">IF(MOD(MID(F2164,17,1),2),"男","女")</f>
        <v>女</v>
      </c>
      <c r="D2164" s="10" t="n">
        <f aca="true">YEAR(TODAY())-MID(F2164,7,4)</f>
        <v>17</v>
      </c>
      <c r="E2164" s="10" t="s">
        <v>4522</v>
      </c>
      <c r="F2164" s="9" t="s">
        <v>5065</v>
      </c>
      <c r="G2164" s="9" t="s">
        <v>5062</v>
      </c>
    </row>
    <row r="2165" customFormat="false" ht="16.5" hidden="false" customHeight="true" outlineLevel="0" collapsed="false">
      <c r="A2165" s="5" t="n">
        <v>2163</v>
      </c>
      <c r="B2165" s="8" t="s">
        <v>5066</v>
      </c>
      <c r="C2165" s="10" t="str">
        <f aca="false">IF(MOD(MID(F2165,17,1),2),"男","女")</f>
        <v>女</v>
      </c>
      <c r="D2165" s="10" t="n">
        <f aca="true">YEAR(TODAY())-MID(F2165,7,4)</f>
        <v>64</v>
      </c>
      <c r="E2165" s="10" t="s">
        <v>4522</v>
      </c>
      <c r="F2165" s="9" t="s">
        <v>5067</v>
      </c>
      <c r="G2165" s="9" t="s">
        <v>5068</v>
      </c>
    </row>
    <row r="2166" customFormat="false" ht="16.5" hidden="false" customHeight="true" outlineLevel="0" collapsed="false">
      <c r="A2166" s="5" t="n">
        <v>2164</v>
      </c>
      <c r="B2166" s="8" t="s">
        <v>5069</v>
      </c>
      <c r="C2166" s="10" t="str">
        <f aca="false">IF(MOD(MID(F2166,17,1),2),"男","女")</f>
        <v>男</v>
      </c>
      <c r="D2166" s="10" t="n">
        <f aca="true">YEAR(TODAY())-MID(F2166,7,4)</f>
        <v>31</v>
      </c>
      <c r="E2166" s="10" t="s">
        <v>4522</v>
      </c>
      <c r="F2166" s="9" t="s">
        <v>5070</v>
      </c>
      <c r="G2166" s="9" t="s">
        <v>5068</v>
      </c>
    </row>
    <row r="2167" customFormat="false" ht="16.5" hidden="false" customHeight="true" outlineLevel="0" collapsed="false">
      <c r="A2167" s="5" t="n">
        <v>2165</v>
      </c>
      <c r="B2167" s="8" t="s">
        <v>5071</v>
      </c>
      <c r="C2167" s="10" t="str">
        <f aca="false">IF(MOD(MID(F2167,17,1),2),"男","女")</f>
        <v>男</v>
      </c>
      <c r="D2167" s="10" t="n">
        <f aca="true">YEAR(TODAY())-MID(F2167,7,4)</f>
        <v>73</v>
      </c>
      <c r="E2167" s="10" t="s">
        <v>4522</v>
      </c>
      <c r="F2167" s="9" t="s">
        <v>5072</v>
      </c>
      <c r="G2167" s="9" t="s">
        <v>5073</v>
      </c>
    </row>
    <row r="2168" customFormat="false" ht="16.5" hidden="false" customHeight="true" outlineLevel="0" collapsed="false">
      <c r="A2168" s="5" t="n">
        <v>2166</v>
      </c>
      <c r="B2168" s="8" t="s">
        <v>5074</v>
      </c>
      <c r="C2168" s="10" t="str">
        <f aca="false">IF(MOD(MID(F2168,17,1),2),"男","女")</f>
        <v>男</v>
      </c>
      <c r="D2168" s="10" t="n">
        <f aca="true">YEAR(TODAY())-MID(F2168,7,4)</f>
        <v>48</v>
      </c>
      <c r="E2168" s="10" t="s">
        <v>4522</v>
      </c>
      <c r="F2168" s="9" t="s">
        <v>5075</v>
      </c>
      <c r="G2168" s="9" t="s">
        <v>5073</v>
      </c>
    </row>
    <row r="2169" customFormat="false" ht="16.5" hidden="false" customHeight="true" outlineLevel="0" collapsed="false">
      <c r="A2169" s="5" t="n">
        <v>2167</v>
      </c>
      <c r="B2169" s="8" t="s">
        <v>5076</v>
      </c>
      <c r="C2169" s="10" t="str">
        <f aca="false">IF(MOD(MID(F2169,17,1),2),"男","女")</f>
        <v>女</v>
      </c>
      <c r="D2169" s="10" t="n">
        <f aca="true">YEAR(TODAY())-MID(F2169,7,4)</f>
        <v>45</v>
      </c>
      <c r="E2169" s="10" t="s">
        <v>4522</v>
      </c>
      <c r="F2169" s="9" t="s">
        <v>5077</v>
      </c>
      <c r="G2169" s="9" t="s">
        <v>5073</v>
      </c>
    </row>
    <row r="2170" customFormat="false" ht="16.5" hidden="false" customHeight="true" outlineLevel="0" collapsed="false">
      <c r="A2170" s="5" t="n">
        <v>2168</v>
      </c>
      <c r="B2170" s="8" t="s">
        <v>5078</v>
      </c>
      <c r="C2170" s="10" t="str">
        <f aca="false">IF(MOD(MID(F2170,17,1),2),"男","女")</f>
        <v>男</v>
      </c>
      <c r="D2170" s="10" t="n">
        <f aca="true">YEAR(TODAY())-MID(F2170,7,4)</f>
        <v>23</v>
      </c>
      <c r="E2170" s="10" t="s">
        <v>4522</v>
      </c>
      <c r="F2170" s="9" t="s">
        <v>5079</v>
      </c>
      <c r="G2170" s="9" t="s">
        <v>5073</v>
      </c>
    </row>
    <row r="2171" customFormat="false" ht="16.5" hidden="false" customHeight="true" outlineLevel="0" collapsed="false">
      <c r="A2171" s="5" t="n">
        <v>2169</v>
      </c>
      <c r="B2171" s="8" t="s">
        <v>5080</v>
      </c>
      <c r="C2171" s="10" t="str">
        <f aca="false">IF(MOD(MID(F2171,17,1),2),"男","女")</f>
        <v>女</v>
      </c>
      <c r="D2171" s="10" t="n">
        <f aca="true">YEAR(TODAY())-MID(F2171,7,4)</f>
        <v>20</v>
      </c>
      <c r="E2171" s="10" t="s">
        <v>4522</v>
      </c>
      <c r="F2171" s="9" t="s">
        <v>5081</v>
      </c>
      <c r="G2171" s="9" t="s">
        <v>5073</v>
      </c>
    </row>
    <row r="2172" customFormat="false" ht="16.5" hidden="false" customHeight="true" outlineLevel="0" collapsed="false">
      <c r="A2172" s="5" t="n">
        <v>2170</v>
      </c>
      <c r="B2172" s="8" t="s">
        <v>5082</v>
      </c>
      <c r="C2172" s="10" t="str">
        <f aca="false">IF(MOD(MID(F2172,17,1),2),"男","女")</f>
        <v>男</v>
      </c>
      <c r="D2172" s="10" t="n">
        <f aca="true">YEAR(TODAY())-MID(F2172,7,4)</f>
        <v>71</v>
      </c>
      <c r="E2172" s="10" t="s">
        <v>4522</v>
      </c>
      <c r="F2172" s="9" t="s">
        <v>5083</v>
      </c>
      <c r="G2172" s="9" t="s">
        <v>5084</v>
      </c>
    </row>
    <row r="2173" customFormat="false" ht="16.5" hidden="false" customHeight="true" outlineLevel="0" collapsed="false">
      <c r="A2173" s="5" t="n">
        <v>2171</v>
      </c>
      <c r="B2173" s="8" t="s">
        <v>5085</v>
      </c>
      <c r="C2173" s="10" t="str">
        <f aca="false">IF(MOD(MID(F2173,17,1),2),"男","女")</f>
        <v>男</v>
      </c>
      <c r="D2173" s="10" t="n">
        <f aca="true">YEAR(TODAY())-MID(F2173,7,4)</f>
        <v>48</v>
      </c>
      <c r="E2173" s="10" t="s">
        <v>4522</v>
      </c>
      <c r="F2173" s="9" t="s">
        <v>5086</v>
      </c>
      <c r="G2173" s="9" t="s">
        <v>5084</v>
      </c>
    </row>
    <row r="2174" customFormat="false" ht="16.5" hidden="false" customHeight="true" outlineLevel="0" collapsed="false">
      <c r="A2174" s="5" t="n">
        <v>2172</v>
      </c>
      <c r="B2174" s="8" t="s">
        <v>5087</v>
      </c>
      <c r="C2174" s="10" t="str">
        <f aca="false">IF(MOD(MID(F2174,17,1),2),"男","女")</f>
        <v>女</v>
      </c>
      <c r="D2174" s="10" t="n">
        <f aca="true">YEAR(TODAY())-MID(F2174,7,4)</f>
        <v>48</v>
      </c>
      <c r="E2174" s="10" t="s">
        <v>4522</v>
      </c>
      <c r="F2174" s="9" t="s">
        <v>5088</v>
      </c>
      <c r="G2174" s="9" t="s">
        <v>5084</v>
      </c>
    </row>
    <row r="2175" customFormat="false" ht="16.5" hidden="false" customHeight="true" outlineLevel="0" collapsed="false">
      <c r="A2175" s="5" t="n">
        <v>2173</v>
      </c>
      <c r="B2175" s="8" t="s">
        <v>5089</v>
      </c>
      <c r="C2175" s="10" t="str">
        <f aca="false">IF(MOD(MID(F2175,17,1),2),"男","女")</f>
        <v>男</v>
      </c>
      <c r="D2175" s="10" t="n">
        <f aca="true">YEAR(TODAY())-MID(F2175,7,4)</f>
        <v>24</v>
      </c>
      <c r="E2175" s="10" t="s">
        <v>4522</v>
      </c>
      <c r="F2175" s="9" t="s">
        <v>5090</v>
      </c>
      <c r="G2175" s="9" t="s">
        <v>5084</v>
      </c>
    </row>
    <row r="2176" customFormat="false" ht="16.5" hidden="false" customHeight="true" outlineLevel="0" collapsed="false">
      <c r="A2176" s="5" t="n">
        <v>2174</v>
      </c>
      <c r="B2176" s="8" t="s">
        <v>5091</v>
      </c>
      <c r="C2176" s="10" t="str">
        <f aca="false">IF(MOD(MID(F2176,17,1),2),"男","女")</f>
        <v>男</v>
      </c>
      <c r="D2176" s="10" t="n">
        <f aca="true">YEAR(TODAY())-MID(F2176,7,4)</f>
        <v>14</v>
      </c>
      <c r="E2176" s="10" t="s">
        <v>4522</v>
      </c>
      <c r="F2176" s="9" t="s">
        <v>5092</v>
      </c>
      <c r="G2176" s="9" t="s">
        <v>5084</v>
      </c>
    </row>
    <row r="2177" customFormat="false" ht="16.5" hidden="false" customHeight="true" outlineLevel="0" collapsed="false">
      <c r="A2177" s="5" t="n">
        <v>2175</v>
      </c>
      <c r="B2177" s="8" t="s">
        <v>5093</v>
      </c>
      <c r="C2177" s="10" t="str">
        <f aca="false">IF(MOD(MID(F2177,17,1),2),"男","女")</f>
        <v>女</v>
      </c>
      <c r="D2177" s="10" t="n">
        <f aca="true">YEAR(TODAY())-MID(F2177,7,4)</f>
        <v>16</v>
      </c>
      <c r="E2177" s="10" t="s">
        <v>4522</v>
      </c>
      <c r="F2177" s="9" t="s">
        <v>5094</v>
      </c>
      <c r="G2177" s="9" t="s">
        <v>5084</v>
      </c>
    </row>
    <row r="2178" customFormat="false" ht="16.5" hidden="false" customHeight="true" outlineLevel="0" collapsed="false">
      <c r="A2178" s="5" t="n">
        <v>2176</v>
      </c>
      <c r="B2178" s="8" t="s">
        <v>5050</v>
      </c>
      <c r="C2178" s="10" t="str">
        <f aca="false">IF(MOD(MID(F2178,17,1),2),"男","女")</f>
        <v>男</v>
      </c>
      <c r="D2178" s="10" t="n">
        <f aca="true">YEAR(TODAY())-MID(F2178,7,4)</f>
        <v>55</v>
      </c>
      <c r="E2178" s="10" t="s">
        <v>4522</v>
      </c>
      <c r="F2178" s="9" t="s">
        <v>5095</v>
      </c>
      <c r="G2178" s="9" t="s">
        <v>5096</v>
      </c>
    </row>
    <row r="2179" customFormat="false" ht="16.5" hidden="false" customHeight="true" outlineLevel="0" collapsed="false">
      <c r="A2179" s="5" t="n">
        <v>2177</v>
      </c>
      <c r="B2179" s="8" t="s">
        <v>5097</v>
      </c>
      <c r="C2179" s="10" t="str">
        <f aca="false">IF(MOD(MID(F2179,17,1),2),"男","女")</f>
        <v>女</v>
      </c>
      <c r="D2179" s="10" t="n">
        <f aca="true">YEAR(TODAY())-MID(F2179,7,4)</f>
        <v>52</v>
      </c>
      <c r="E2179" s="10" t="s">
        <v>4522</v>
      </c>
      <c r="F2179" s="9" t="s">
        <v>5098</v>
      </c>
      <c r="G2179" s="9" t="s">
        <v>5096</v>
      </c>
    </row>
    <row r="2180" customFormat="false" ht="16.5" hidden="false" customHeight="true" outlineLevel="0" collapsed="false">
      <c r="A2180" s="5" t="n">
        <v>2178</v>
      </c>
      <c r="B2180" s="8" t="s">
        <v>5099</v>
      </c>
      <c r="C2180" s="10" t="str">
        <f aca="false">IF(MOD(MID(F2180,17,1),2),"男","女")</f>
        <v>男</v>
      </c>
      <c r="D2180" s="10" t="n">
        <f aca="true">YEAR(TODAY())-MID(F2180,7,4)</f>
        <v>17</v>
      </c>
      <c r="E2180" s="10" t="s">
        <v>4522</v>
      </c>
      <c r="F2180" s="9" t="s">
        <v>5100</v>
      </c>
      <c r="G2180" s="9" t="s">
        <v>5096</v>
      </c>
    </row>
    <row r="2181" customFormat="false" ht="16.5" hidden="false" customHeight="true" outlineLevel="0" collapsed="false">
      <c r="A2181" s="5" t="n">
        <v>2179</v>
      </c>
      <c r="B2181" s="8" t="s">
        <v>5101</v>
      </c>
      <c r="C2181" s="10" t="str">
        <f aca="false">IF(MOD(MID(F2181,17,1),2),"男","女")</f>
        <v>女</v>
      </c>
      <c r="D2181" s="10" t="n">
        <f aca="true">YEAR(TODAY())-MID(F2181,7,4)</f>
        <v>29</v>
      </c>
      <c r="E2181" s="10" t="s">
        <v>4522</v>
      </c>
      <c r="F2181" s="9" t="s">
        <v>5102</v>
      </c>
      <c r="G2181" s="9" t="s">
        <v>5096</v>
      </c>
    </row>
    <row r="2182" customFormat="false" ht="16.5" hidden="false" customHeight="true" outlineLevel="0" collapsed="false">
      <c r="A2182" s="5" t="n">
        <v>2180</v>
      </c>
      <c r="B2182" s="8" t="s">
        <v>5103</v>
      </c>
      <c r="C2182" s="10" t="str">
        <f aca="false">IF(MOD(MID(F2182,17,1),2),"男","女")</f>
        <v>女</v>
      </c>
      <c r="D2182" s="10" t="n">
        <f aca="true">YEAR(TODAY())-MID(F2182,7,4)</f>
        <v>20</v>
      </c>
      <c r="E2182" s="10" t="s">
        <v>4522</v>
      </c>
      <c r="F2182" s="9" t="s">
        <v>5104</v>
      </c>
      <c r="G2182" s="9" t="s">
        <v>5096</v>
      </c>
    </row>
    <row r="2183" customFormat="false" ht="16.5" hidden="false" customHeight="true" outlineLevel="0" collapsed="false">
      <c r="A2183" s="5" t="n">
        <v>2181</v>
      </c>
      <c r="B2183" s="8" t="s">
        <v>5105</v>
      </c>
      <c r="C2183" s="10" t="str">
        <f aca="false">IF(MOD(MID(F2183,17,1),2),"男","女")</f>
        <v>男</v>
      </c>
      <c r="D2183" s="10" t="n">
        <f aca="true">YEAR(TODAY())-MID(F2183,7,4)</f>
        <v>90</v>
      </c>
      <c r="E2183" s="10" t="s">
        <v>4522</v>
      </c>
      <c r="F2183" s="9" t="s">
        <v>5106</v>
      </c>
      <c r="G2183" s="9" t="s">
        <v>5096</v>
      </c>
    </row>
    <row r="2184" customFormat="false" ht="16.5" hidden="false" customHeight="true" outlineLevel="0" collapsed="false">
      <c r="A2184" s="5" t="n">
        <v>2182</v>
      </c>
      <c r="B2184" s="8" t="s">
        <v>5107</v>
      </c>
      <c r="C2184" s="10" t="str">
        <f aca="false">IF(MOD(MID(F2184,17,1),2),"男","女")</f>
        <v>男</v>
      </c>
      <c r="D2184" s="10" t="n">
        <f aca="true">YEAR(TODAY())-MID(F2184,7,4)</f>
        <v>81</v>
      </c>
      <c r="E2184" s="10" t="s">
        <v>4522</v>
      </c>
      <c r="F2184" s="9" t="s">
        <v>5108</v>
      </c>
      <c r="G2184" s="9" t="s">
        <v>5109</v>
      </c>
    </row>
    <row r="2185" customFormat="false" ht="16.5" hidden="false" customHeight="true" outlineLevel="0" collapsed="false">
      <c r="A2185" s="5" t="n">
        <v>2183</v>
      </c>
      <c r="B2185" s="8" t="s">
        <v>5110</v>
      </c>
      <c r="C2185" s="10" t="str">
        <f aca="false">IF(MOD(MID(F2185,17,1),2),"男","女")</f>
        <v>男</v>
      </c>
      <c r="D2185" s="10" t="n">
        <f aca="true">YEAR(TODAY())-MID(F2185,7,4)</f>
        <v>86</v>
      </c>
      <c r="E2185" s="10" t="s">
        <v>4522</v>
      </c>
      <c r="F2185" s="9" t="s">
        <v>5111</v>
      </c>
      <c r="G2185" s="9" t="s">
        <v>5112</v>
      </c>
    </row>
    <row r="2186" customFormat="false" ht="16.5" hidden="false" customHeight="true" outlineLevel="0" collapsed="false">
      <c r="A2186" s="5" t="n">
        <v>2184</v>
      </c>
      <c r="B2186" s="8" t="s">
        <v>5113</v>
      </c>
      <c r="C2186" s="10" t="str">
        <f aca="false">IF(MOD(MID(F2186,17,1),2),"男","女")</f>
        <v>男</v>
      </c>
      <c r="D2186" s="10" t="n">
        <f aca="true">YEAR(TODAY())-MID(F2186,7,4)</f>
        <v>90</v>
      </c>
      <c r="E2186" s="10" t="s">
        <v>4522</v>
      </c>
      <c r="F2186" s="9" t="s">
        <v>5114</v>
      </c>
      <c r="G2186" s="9" t="s">
        <v>5115</v>
      </c>
    </row>
    <row r="2187" customFormat="false" ht="16.5" hidden="false" customHeight="true" outlineLevel="0" collapsed="false">
      <c r="A2187" s="5" t="n">
        <v>2185</v>
      </c>
      <c r="B2187" s="8" t="s">
        <v>5116</v>
      </c>
      <c r="C2187" s="10" t="str">
        <f aca="false">IF(MOD(MID(F2187,17,1),2),"男","女")</f>
        <v>男</v>
      </c>
      <c r="D2187" s="10" t="n">
        <f aca="true">YEAR(TODAY())-MID(F2187,7,4)</f>
        <v>86</v>
      </c>
      <c r="E2187" s="10" t="s">
        <v>4522</v>
      </c>
      <c r="F2187" s="9" t="s">
        <v>5117</v>
      </c>
      <c r="G2187" s="9" t="s">
        <v>869</v>
      </c>
    </row>
    <row r="2188" customFormat="false" ht="16.5" hidden="false" customHeight="true" outlineLevel="0" collapsed="false">
      <c r="A2188" s="5" t="n">
        <v>2186</v>
      </c>
      <c r="B2188" s="8" t="s">
        <v>5118</v>
      </c>
      <c r="C2188" s="10" t="str">
        <f aca="false">IF(MOD(MID(F2188,17,1),2),"男","女")</f>
        <v>男</v>
      </c>
      <c r="D2188" s="10" t="n">
        <f aca="true">YEAR(TODAY())-MID(F2188,7,4)</f>
        <v>57</v>
      </c>
      <c r="E2188" s="10" t="s">
        <v>4522</v>
      </c>
      <c r="F2188" s="9" t="s">
        <v>5119</v>
      </c>
      <c r="G2188" s="9" t="s">
        <v>5120</v>
      </c>
    </row>
    <row r="2189" customFormat="false" ht="16.5" hidden="false" customHeight="true" outlineLevel="0" collapsed="false">
      <c r="A2189" s="5" t="n">
        <v>2187</v>
      </c>
      <c r="B2189" s="8" t="s">
        <v>5121</v>
      </c>
      <c r="C2189" s="10" t="str">
        <f aca="false">IF(MOD(MID(F2189,17,1),2),"男","女")</f>
        <v>女</v>
      </c>
      <c r="D2189" s="10" t="n">
        <f aca="true">YEAR(TODAY())-MID(F2189,7,4)</f>
        <v>57</v>
      </c>
      <c r="E2189" s="10" t="s">
        <v>4522</v>
      </c>
      <c r="F2189" s="9" t="s">
        <v>5122</v>
      </c>
      <c r="G2189" s="9" t="s">
        <v>5120</v>
      </c>
    </row>
    <row r="2190" customFormat="false" ht="16.5" hidden="false" customHeight="true" outlineLevel="0" collapsed="false">
      <c r="A2190" s="5" t="n">
        <v>2188</v>
      </c>
      <c r="B2190" s="8" t="s">
        <v>5123</v>
      </c>
      <c r="C2190" s="10" t="str">
        <f aca="false">IF(MOD(MID(F2190,17,1),2),"男","女")</f>
        <v>男</v>
      </c>
      <c r="D2190" s="10" t="n">
        <f aca="true">YEAR(TODAY())-MID(F2190,7,4)</f>
        <v>26</v>
      </c>
      <c r="E2190" s="10" t="s">
        <v>4522</v>
      </c>
      <c r="F2190" s="9" t="s">
        <v>5124</v>
      </c>
      <c r="G2190" s="9" t="s">
        <v>5120</v>
      </c>
    </row>
    <row r="2191" customFormat="false" ht="16.5" hidden="false" customHeight="true" outlineLevel="0" collapsed="false">
      <c r="A2191" s="5" t="n">
        <v>2189</v>
      </c>
      <c r="B2191" s="8" t="s">
        <v>5125</v>
      </c>
      <c r="C2191" s="10" t="s">
        <v>3754</v>
      </c>
      <c r="D2191" s="10" t="n">
        <v>25</v>
      </c>
      <c r="E2191" s="10" t="s">
        <v>4522</v>
      </c>
      <c r="F2191" s="9" t="s">
        <v>5126</v>
      </c>
      <c r="G2191" s="9" t="s">
        <v>5120</v>
      </c>
    </row>
    <row r="2192" customFormat="false" ht="16.5" hidden="false" customHeight="true" outlineLevel="0" collapsed="false">
      <c r="A2192" s="5" t="n">
        <v>2190</v>
      </c>
      <c r="B2192" s="8" t="s">
        <v>5127</v>
      </c>
      <c r="C2192" s="10" t="str">
        <f aca="false">IF(MOD(MID(F2192,17,1),2),"男","女")</f>
        <v>男</v>
      </c>
      <c r="D2192" s="10" t="n">
        <f aca="true">YEAR(TODAY())-MID(F2192,7,4)</f>
        <v>61</v>
      </c>
      <c r="E2192" s="10" t="s">
        <v>4522</v>
      </c>
      <c r="F2192" s="9" t="s">
        <v>5128</v>
      </c>
      <c r="G2192" s="9" t="s">
        <v>515</v>
      </c>
    </row>
    <row r="2193" customFormat="false" ht="16.5" hidden="false" customHeight="true" outlineLevel="0" collapsed="false">
      <c r="A2193" s="5" t="n">
        <v>2191</v>
      </c>
      <c r="B2193" s="8" t="s">
        <v>5129</v>
      </c>
      <c r="C2193" s="10" t="str">
        <f aca="false">IF(MOD(MID(F2193,17,1),2),"男","女")</f>
        <v>女</v>
      </c>
      <c r="D2193" s="10" t="n">
        <f aca="true">YEAR(TODAY())-MID(F2193,7,4)</f>
        <v>81</v>
      </c>
      <c r="E2193" s="10" t="s">
        <v>4522</v>
      </c>
      <c r="F2193" s="9" t="s">
        <v>5130</v>
      </c>
      <c r="G2193" s="9" t="s">
        <v>515</v>
      </c>
    </row>
    <row r="2194" customFormat="false" ht="16.5" hidden="false" customHeight="true" outlineLevel="0" collapsed="false">
      <c r="A2194" s="5" t="n">
        <v>2192</v>
      </c>
      <c r="B2194" s="8" t="s">
        <v>5131</v>
      </c>
      <c r="C2194" s="10" t="str">
        <f aca="false">IF(MOD(MID(F2194,17,1),2),"男","女")</f>
        <v>男</v>
      </c>
      <c r="D2194" s="10" t="n">
        <f aca="true">YEAR(TODAY())-MID(F2194,7,4)</f>
        <v>55</v>
      </c>
      <c r="E2194" s="10" t="s">
        <v>4522</v>
      </c>
      <c r="F2194" s="9" t="s">
        <v>5132</v>
      </c>
      <c r="G2194" s="9" t="s">
        <v>5133</v>
      </c>
    </row>
    <row r="2195" customFormat="false" ht="16.5" hidden="false" customHeight="true" outlineLevel="0" collapsed="false">
      <c r="A2195" s="5" t="n">
        <v>2193</v>
      </c>
      <c r="B2195" s="8" t="s">
        <v>5134</v>
      </c>
      <c r="C2195" s="10" t="str">
        <f aca="false">IF(MOD(MID(F2195,17,1),2),"男","女")</f>
        <v>女</v>
      </c>
      <c r="D2195" s="10" t="n">
        <f aca="true">YEAR(TODAY())-MID(F2195,7,4)</f>
        <v>73</v>
      </c>
      <c r="E2195" s="10" t="s">
        <v>4522</v>
      </c>
      <c r="F2195" s="9" t="s">
        <v>5135</v>
      </c>
      <c r="G2195" s="9" t="s">
        <v>5133</v>
      </c>
    </row>
    <row r="2196" customFormat="false" ht="16.5" hidden="false" customHeight="true" outlineLevel="0" collapsed="false">
      <c r="A2196" s="5" t="n">
        <v>2194</v>
      </c>
      <c r="B2196" s="8" t="s">
        <v>5136</v>
      </c>
      <c r="C2196" s="10" t="str">
        <f aca="false">IF(MOD(MID(F2196,17,1),2),"男","女")</f>
        <v>男</v>
      </c>
      <c r="D2196" s="10" t="n">
        <f aca="true">YEAR(TODAY())-MID(F2196,7,4)</f>
        <v>55</v>
      </c>
      <c r="E2196" s="10" t="s">
        <v>4522</v>
      </c>
      <c r="F2196" s="9" t="s">
        <v>5137</v>
      </c>
      <c r="G2196" s="9" t="s">
        <v>5138</v>
      </c>
    </row>
    <row r="2197" customFormat="false" ht="16.5" hidden="false" customHeight="true" outlineLevel="0" collapsed="false">
      <c r="A2197" s="5" t="n">
        <v>2195</v>
      </c>
      <c r="B2197" s="8" t="s">
        <v>5139</v>
      </c>
      <c r="C2197" s="10" t="str">
        <f aca="false">IF(MOD(MID(F2197,17,1),2),"男","女")</f>
        <v>女</v>
      </c>
      <c r="D2197" s="10" t="n">
        <f aca="true">YEAR(TODAY())-MID(F2197,7,4)</f>
        <v>54</v>
      </c>
      <c r="E2197" s="10" t="s">
        <v>4522</v>
      </c>
      <c r="F2197" s="9" t="s">
        <v>5140</v>
      </c>
      <c r="G2197" s="9" t="s">
        <v>5138</v>
      </c>
    </row>
    <row r="2198" customFormat="false" ht="16.5" hidden="false" customHeight="true" outlineLevel="0" collapsed="false">
      <c r="A2198" s="5" t="n">
        <v>2196</v>
      </c>
      <c r="B2198" s="8" t="s">
        <v>5141</v>
      </c>
      <c r="C2198" s="10" t="str">
        <f aca="false">IF(MOD(MID(F2198,17,1),2),"男","女")</f>
        <v>男</v>
      </c>
      <c r="D2198" s="10" t="n">
        <f aca="true">YEAR(TODAY())-MID(F2198,7,4)</f>
        <v>21</v>
      </c>
      <c r="E2198" s="10" t="s">
        <v>4522</v>
      </c>
      <c r="F2198" s="9" t="s">
        <v>5142</v>
      </c>
      <c r="G2198" s="9" t="s">
        <v>5138</v>
      </c>
    </row>
    <row r="2199" customFormat="false" ht="16.5" hidden="false" customHeight="true" outlineLevel="0" collapsed="false">
      <c r="A2199" s="5" t="n">
        <v>2197</v>
      </c>
      <c r="B2199" s="8" t="s">
        <v>5143</v>
      </c>
      <c r="C2199" s="10" t="str">
        <f aca="false">IF(MOD(MID(F2199,17,1),2),"男","女")</f>
        <v>男</v>
      </c>
      <c r="D2199" s="10" t="n">
        <f aca="true">YEAR(TODAY())-MID(F2199,7,4)</f>
        <v>18</v>
      </c>
      <c r="E2199" s="10" t="s">
        <v>4522</v>
      </c>
      <c r="F2199" s="9" t="s">
        <v>5144</v>
      </c>
      <c r="G2199" s="9" t="s">
        <v>5138</v>
      </c>
    </row>
    <row r="2200" customFormat="false" ht="16.5" hidden="false" customHeight="true" outlineLevel="0" collapsed="false">
      <c r="A2200" s="5" t="n">
        <v>2198</v>
      </c>
      <c r="B2200" s="8" t="s">
        <v>5145</v>
      </c>
      <c r="C2200" s="10" t="str">
        <f aca="false">IF(MOD(MID(F2200,17,1),2),"男","女")</f>
        <v>女</v>
      </c>
      <c r="D2200" s="10" t="n">
        <f aca="true">YEAR(TODAY())-MID(F2200,7,4)</f>
        <v>31</v>
      </c>
      <c r="E2200" s="10" t="s">
        <v>4522</v>
      </c>
      <c r="F2200" s="9" t="s">
        <v>5146</v>
      </c>
      <c r="G2200" s="9" t="s">
        <v>5138</v>
      </c>
    </row>
    <row r="2201" customFormat="false" ht="16.5" hidden="false" customHeight="true" outlineLevel="0" collapsed="false">
      <c r="A2201" s="5" t="n">
        <v>2199</v>
      </c>
      <c r="B2201" s="8" t="s">
        <v>5147</v>
      </c>
      <c r="C2201" s="10" t="str">
        <f aca="false">IF(MOD(MID(F2201,17,1),2),"男","女")</f>
        <v>男</v>
      </c>
      <c r="D2201" s="10" t="n">
        <f aca="true">YEAR(TODAY())-MID(F2201,7,4)</f>
        <v>55</v>
      </c>
      <c r="E2201" s="10" t="s">
        <v>4522</v>
      </c>
      <c r="F2201" s="9" t="s">
        <v>5148</v>
      </c>
      <c r="G2201" s="9" t="s">
        <v>5149</v>
      </c>
    </row>
    <row r="2202" customFormat="false" ht="16.5" hidden="false" customHeight="true" outlineLevel="0" collapsed="false">
      <c r="A2202" s="5" t="n">
        <v>2200</v>
      </c>
      <c r="B2202" s="8" t="s">
        <v>5150</v>
      </c>
      <c r="C2202" s="10" t="str">
        <f aca="false">IF(MOD(MID(F2202,17,1),2),"男","女")</f>
        <v>女</v>
      </c>
      <c r="D2202" s="10" t="n">
        <f aca="true">YEAR(TODAY())-MID(F2202,7,4)</f>
        <v>52</v>
      </c>
      <c r="E2202" s="10" t="s">
        <v>4522</v>
      </c>
      <c r="F2202" s="9" t="s">
        <v>5151</v>
      </c>
      <c r="G2202" s="9" t="s">
        <v>5149</v>
      </c>
    </row>
    <row r="2203" customFormat="false" ht="16.5" hidden="false" customHeight="true" outlineLevel="0" collapsed="false">
      <c r="A2203" s="5" t="n">
        <v>2201</v>
      </c>
      <c r="B2203" s="8" t="s">
        <v>5152</v>
      </c>
      <c r="C2203" s="10" t="str">
        <f aca="false">IF(MOD(MID(F2203,17,1),2),"男","女")</f>
        <v>男</v>
      </c>
      <c r="D2203" s="10" t="n">
        <f aca="true">YEAR(TODAY())-MID(F2203,7,4)</f>
        <v>20</v>
      </c>
      <c r="E2203" s="10" t="s">
        <v>4522</v>
      </c>
      <c r="F2203" s="9" t="s">
        <v>5153</v>
      </c>
      <c r="G2203" s="9" t="s">
        <v>5149</v>
      </c>
    </row>
    <row r="2204" customFormat="false" ht="16.5" hidden="false" customHeight="true" outlineLevel="0" collapsed="false">
      <c r="A2204" s="5" t="n">
        <v>2202</v>
      </c>
      <c r="B2204" s="8" t="s">
        <v>5154</v>
      </c>
      <c r="C2204" s="10" t="str">
        <f aca="false">IF(MOD(MID(F2204,17,1),2),"男","女")</f>
        <v>男</v>
      </c>
      <c r="D2204" s="10" t="n">
        <f aca="true">YEAR(TODAY())-MID(F2204,7,4)</f>
        <v>28</v>
      </c>
      <c r="E2204" s="10" t="s">
        <v>4522</v>
      </c>
      <c r="F2204" s="9" t="s">
        <v>5155</v>
      </c>
      <c r="G2204" s="9" t="s">
        <v>5149</v>
      </c>
    </row>
    <row r="2205" customFormat="false" ht="16.5" hidden="false" customHeight="true" outlineLevel="0" collapsed="false">
      <c r="A2205" s="5" t="n">
        <v>2203</v>
      </c>
      <c r="B2205" s="8" t="s">
        <v>5156</v>
      </c>
      <c r="C2205" s="10" t="str">
        <f aca="false">IF(MOD(MID(F2205,17,1),2),"男","女")</f>
        <v>女</v>
      </c>
      <c r="D2205" s="10" t="n">
        <f aca="true">YEAR(TODAY())-MID(F2205,7,4)</f>
        <v>23</v>
      </c>
      <c r="E2205" s="10" t="s">
        <v>4522</v>
      </c>
      <c r="F2205" s="9" t="s">
        <v>5157</v>
      </c>
      <c r="G2205" s="9" t="s">
        <v>5149</v>
      </c>
    </row>
    <row r="2206" customFormat="false" ht="16.5" hidden="false" customHeight="true" outlineLevel="0" collapsed="false">
      <c r="A2206" s="5" t="n">
        <v>2204</v>
      </c>
      <c r="B2206" s="8" t="s">
        <v>5158</v>
      </c>
      <c r="C2206" s="10" t="str">
        <f aca="false">IF(MOD(MID(F2206,17,1),2),"男","女")</f>
        <v>男</v>
      </c>
      <c r="D2206" s="10" t="n">
        <f aca="true">YEAR(TODAY())-MID(F2206,7,4)</f>
        <v>64</v>
      </c>
      <c r="E2206" s="10" t="s">
        <v>4522</v>
      </c>
      <c r="F2206" s="9" t="s">
        <v>5159</v>
      </c>
      <c r="G2206" s="9" t="s">
        <v>5160</v>
      </c>
    </row>
    <row r="2207" customFormat="false" ht="16.5" hidden="false" customHeight="true" outlineLevel="0" collapsed="false">
      <c r="A2207" s="5" t="n">
        <v>2205</v>
      </c>
      <c r="B2207" s="8" t="s">
        <v>5161</v>
      </c>
      <c r="C2207" s="10" t="str">
        <f aca="false">IF(MOD(MID(F2207,17,1),2),"男","女")</f>
        <v>男</v>
      </c>
      <c r="D2207" s="10" t="n">
        <f aca="true">YEAR(TODAY())-MID(F2207,7,4)</f>
        <v>66</v>
      </c>
      <c r="E2207" s="10" t="s">
        <v>4522</v>
      </c>
      <c r="F2207" s="9" t="s">
        <v>5162</v>
      </c>
      <c r="G2207" s="9" t="s">
        <v>5163</v>
      </c>
    </row>
    <row r="2208" customFormat="false" ht="16.5" hidden="false" customHeight="true" outlineLevel="0" collapsed="false">
      <c r="A2208" s="5" t="n">
        <v>2206</v>
      </c>
      <c r="B2208" s="8" t="s">
        <v>5164</v>
      </c>
      <c r="C2208" s="10" t="str">
        <f aca="false">IF(MOD(MID(F2208,17,1),2),"男","女")</f>
        <v>男</v>
      </c>
      <c r="D2208" s="10" t="n">
        <f aca="true">YEAR(TODAY())-MID(F2208,7,4)</f>
        <v>28</v>
      </c>
      <c r="E2208" s="10" t="s">
        <v>4522</v>
      </c>
      <c r="F2208" s="9" t="s">
        <v>5165</v>
      </c>
      <c r="G2208" s="9" t="s">
        <v>5163</v>
      </c>
    </row>
    <row r="2209" customFormat="false" ht="16.5" hidden="false" customHeight="true" outlineLevel="0" collapsed="false">
      <c r="A2209" s="5" t="n">
        <v>2207</v>
      </c>
      <c r="B2209" s="8" t="s">
        <v>5166</v>
      </c>
      <c r="C2209" s="10" t="str">
        <f aca="false">IF(MOD(MID(F2209,17,1),2),"男","女")</f>
        <v>女</v>
      </c>
      <c r="D2209" s="10" t="n">
        <f aca="true">YEAR(TODAY())-MID(F2209,7,4)</f>
        <v>27</v>
      </c>
      <c r="E2209" s="10" t="s">
        <v>4522</v>
      </c>
      <c r="F2209" s="9" t="s">
        <v>5167</v>
      </c>
      <c r="G2209" s="9" t="s">
        <v>5163</v>
      </c>
    </row>
    <row r="2210" customFormat="false" ht="16.5" hidden="false" customHeight="true" outlineLevel="0" collapsed="false">
      <c r="A2210" s="5" t="n">
        <v>2208</v>
      </c>
      <c r="B2210" s="8" t="s">
        <v>5168</v>
      </c>
      <c r="C2210" s="10" t="str">
        <f aca="false">IF(MOD(MID(F2210,17,1),2),"男","女")</f>
        <v>女</v>
      </c>
      <c r="D2210" s="10" t="n">
        <f aca="true">YEAR(TODAY())-MID(F2210,7,4)</f>
        <v>9</v>
      </c>
      <c r="E2210" s="10" t="s">
        <v>4522</v>
      </c>
      <c r="F2210" s="9" t="s">
        <v>5169</v>
      </c>
      <c r="G2210" s="9" t="s">
        <v>5163</v>
      </c>
    </row>
    <row r="2211" customFormat="false" ht="16.5" hidden="false" customHeight="true" outlineLevel="0" collapsed="false">
      <c r="A2211" s="5" t="n">
        <v>2209</v>
      </c>
      <c r="B2211" s="8" t="s">
        <v>5170</v>
      </c>
      <c r="C2211" s="10" t="str">
        <f aca="false">IF(MOD(MID(F2211,17,1),2),"男","女")</f>
        <v>男</v>
      </c>
      <c r="D2211" s="10" t="n">
        <f aca="true">YEAR(TODAY())-MID(F2211,7,4)</f>
        <v>56</v>
      </c>
      <c r="E2211" s="10" t="s">
        <v>4522</v>
      </c>
      <c r="F2211" s="9" t="s">
        <v>5171</v>
      </c>
      <c r="G2211" s="9" t="s">
        <v>5172</v>
      </c>
    </row>
    <row r="2212" customFormat="false" ht="16.5" hidden="false" customHeight="true" outlineLevel="0" collapsed="false">
      <c r="A2212" s="5" t="n">
        <v>2210</v>
      </c>
      <c r="B2212" s="8" t="s">
        <v>5173</v>
      </c>
      <c r="C2212" s="10" t="str">
        <f aca="false">IF(MOD(MID(F2212,17,1),2),"男","女")</f>
        <v>女</v>
      </c>
      <c r="D2212" s="10" t="n">
        <f aca="true">YEAR(TODAY())-MID(F2212,7,4)</f>
        <v>54</v>
      </c>
      <c r="E2212" s="10" t="s">
        <v>4522</v>
      </c>
      <c r="F2212" s="9" t="s">
        <v>5174</v>
      </c>
      <c r="G2212" s="9" t="s">
        <v>5172</v>
      </c>
    </row>
    <row r="2213" customFormat="false" ht="16.5" hidden="false" customHeight="true" outlineLevel="0" collapsed="false">
      <c r="A2213" s="5" t="n">
        <v>2211</v>
      </c>
      <c r="B2213" s="8" t="s">
        <v>5175</v>
      </c>
      <c r="C2213" s="10" t="str">
        <f aca="false">IF(MOD(MID(F2213,17,1),2),"男","女")</f>
        <v>男</v>
      </c>
      <c r="D2213" s="10" t="n">
        <f aca="true">YEAR(TODAY())-MID(F2213,7,4)</f>
        <v>32</v>
      </c>
      <c r="E2213" s="10" t="s">
        <v>4522</v>
      </c>
      <c r="F2213" s="9" t="s">
        <v>5176</v>
      </c>
      <c r="G2213" s="9" t="s">
        <v>5172</v>
      </c>
    </row>
    <row r="2214" customFormat="false" ht="16.5" hidden="false" customHeight="true" outlineLevel="0" collapsed="false">
      <c r="A2214" s="5" t="n">
        <v>2212</v>
      </c>
      <c r="B2214" s="8" t="s">
        <v>5177</v>
      </c>
      <c r="C2214" s="10" t="str">
        <f aca="false">IF(MOD(MID(F2214,17,1),2),"男","女")</f>
        <v>男</v>
      </c>
      <c r="D2214" s="10" t="n">
        <f aca="true">YEAR(TODAY())-MID(F2214,7,4)</f>
        <v>53</v>
      </c>
      <c r="E2214" s="10" t="s">
        <v>4522</v>
      </c>
      <c r="F2214" s="9" t="s">
        <v>5178</v>
      </c>
      <c r="G2214" s="9" t="s">
        <v>5179</v>
      </c>
    </row>
    <row r="2215" customFormat="false" ht="16.5" hidden="false" customHeight="true" outlineLevel="0" collapsed="false">
      <c r="A2215" s="5" t="n">
        <v>2213</v>
      </c>
      <c r="B2215" s="8" t="s">
        <v>5180</v>
      </c>
      <c r="C2215" s="10" t="str">
        <f aca="false">IF(MOD(MID(F2215,17,1),2),"男","女")</f>
        <v>女</v>
      </c>
      <c r="D2215" s="10" t="n">
        <f aca="true">YEAR(TODAY())-MID(F2215,7,4)</f>
        <v>51</v>
      </c>
      <c r="E2215" s="10" t="s">
        <v>4522</v>
      </c>
      <c r="F2215" s="9" t="s">
        <v>5181</v>
      </c>
      <c r="G2215" s="9" t="s">
        <v>5179</v>
      </c>
    </row>
    <row r="2216" customFormat="false" ht="16.5" hidden="false" customHeight="true" outlineLevel="0" collapsed="false">
      <c r="A2216" s="5" t="n">
        <v>2214</v>
      </c>
      <c r="B2216" s="8" t="s">
        <v>5182</v>
      </c>
      <c r="C2216" s="10" t="str">
        <f aca="false">IF(MOD(MID(F2216,17,1),2),"男","女")</f>
        <v>男</v>
      </c>
      <c r="D2216" s="10" t="n">
        <f aca="true">YEAR(TODAY())-MID(F2216,7,4)</f>
        <v>11</v>
      </c>
      <c r="E2216" s="10" t="s">
        <v>4522</v>
      </c>
      <c r="F2216" s="9" t="s">
        <v>5183</v>
      </c>
      <c r="G2216" s="9" t="s">
        <v>5179</v>
      </c>
    </row>
    <row r="2217" customFormat="false" ht="16.5" hidden="false" customHeight="true" outlineLevel="0" collapsed="false">
      <c r="A2217" s="5" t="n">
        <v>2215</v>
      </c>
      <c r="B2217" s="8" t="s">
        <v>5184</v>
      </c>
      <c r="C2217" s="10" t="str">
        <f aca="false">IF(MOD(MID(F2217,17,1),2),"男","女")</f>
        <v>女</v>
      </c>
      <c r="D2217" s="10" t="n">
        <f aca="true">YEAR(TODAY())-MID(F2217,7,4)</f>
        <v>30</v>
      </c>
      <c r="E2217" s="10" t="s">
        <v>4522</v>
      </c>
      <c r="F2217" s="9" t="s">
        <v>5185</v>
      </c>
      <c r="G2217" s="9" t="s">
        <v>5179</v>
      </c>
    </row>
    <row r="2218" customFormat="false" ht="16.5" hidden="false" customHeight="true" outlineLevel="0" collapsed="false">
      <c r="A2218" s="5" t="n">
        <v>2216</v>
      </c>
      <c r="B2218" s="8" t="s">
        <v>5186</v>
      </c>
      <c r="C2218" s="10" t="str">
        <f aca="false">IF(MOD(MID(F2218,17,1),2),"男","女")</f>
        <v>女</v>
      </c>
      <c r="D2218" s="10" t="n">
        <f aca="true">YEAR(TODAY())-MID(F2218,7,4)</f>
        <v>20</v>
      </c>
      <c r="E2218" s="10" t="s">
        <v>4522</v>
      </c>
      <c r="F2218" s="9" t="s">
        <v>5187</v>
      </c>
      <c r="G2218" s="9" t="s">
        <v>5179</v>
      </c>
    </row>
    <row r="2219" customFormat="false" ht="16.5" hidden="false" customHeight="true" outlineLevel="0" collapsed="false">
      <c r="A2219" s="5" t="n">
        <v>2217</v>
      </c>
      <c r="B2219" s="8" t="s">
        <v>5188</v>
      </c>
      <c r="C2219" s="10" t="str">
        <f aca="false">IF(MOD(MID(F2219,17,1),2),"男","女")</f>
        <v>女</v>
      </c>
      <c r="D2219" s="10" t="n">
        <f aca="true">YEAR(TODAY())-MID(F2219,7,4)</f>
        <v>15</v>
      </c>
      <c r="E2219" s="10" t="s">
        <v>4522</v>
      </c>
      <c r="F2219" s="9" t="s">
        <v>5189</v>
      </c>
      <c r="G2219" s="9" t="s">
        <v>5179</v>
      </c>
    </row>
    <row r="2220" customFormat="false" ht="16.5" hidden="false" customHeight="true" outlineLevel="0" collapsed="false">
      <c r="A2220" s="5" t="n">
        <v>2218</v>
      </c>
      <c r="B2220" s="8" t="s">
        <v>5190</v>
      </c>
      <c r="C2220" s="10" t="str">
        <f aca="false">IF(MOD(MID(F2220,17,1),2),"男","女")</f>
        <v>男</v>
      </c>
      <c r="D2220" s="10" t="n">
        <f aca="true">YEAR(TODAY())-MID(F2220,7,4)</f>
        <v>60</v>
      </c>
      <c r="E2220" s="10" t="s">
        <v>4522</v>
      </c>
      <c r="F2220" s="9" t="s">
        <v>5191</v>
      </c>
      <c r="G2220" s="9" t="s">
        <v>5192</v>
      </c>
    </row>
    <row r="2221" customFormat="false" ht="16.5" hidden="false" customHeight="true" outlineLevel="0" collapsed="false">
      <c r="A2221" s="5" t="n">
        <v>2219</v>
      </c>
      <c r="B2221" s="8" t="s">
        <v>5193</v>
      </c>
      <c r="C2221" s="10" t="str">
        <f aca="false">IF(MOD(MID(F2221,17,1),2),"男","女")</f>
        <v>女</v>
      </c>
      <c r="D2221" s="10" t="n">
        <f aca="true">YEAR(TODAY())-MID(F2221,7,4)</f>
        <v>58</v>
      </c>
      <c r="E2221" s="10" t="s">
        <v>4522</v>
      </c>
      <c r="F2221" s="9" t="s">
        <v>5194</v>
      </c>
      <c r="G2221" s="9" t="s">
        <v>5192</v>
      </c>
    </row>
    <row r="2222" customFormat="false" ht="16.5" hidden="false" customHeight="true" outlineLevel="0" collapsed="false">
      <c r="A2222" s="5" t="n">
        <v>2220</v>
      </c>
      <c r="B2222" s="8" t="s">
        <v>5195</v>
      </c>
      <c r="C2222" s="10" t="str">
        <f aca="false">IF(MOD(MID(F2222,17,1),2),"男","女")</f>
        <v>男</v>
      </c>
      <c r="D2222" s="10" t="n">
        <f aca="true">YEAR(TODAY())-MID(F2222,7,4)</f>
        <v>34</v>
      </c>
      <c r="E2222" s="10" t="s">
        <v>4522</v>
      </c>
      <c r="F2222" s="9" t="s">
        <v>5196</v>
      </c>
      <c r="G2222" s="9" t="s">
        <v>5192</v>
      </c>
    </row>
    <row r="2223" customFormat="false" ht="16.5" hidden="false" customHeight="true" outlineLevel="0" collapsed="false">
      <c r="A2223" s="5" t="n">
        <v>2221</v>
      </c>
      <c r="B2223" s="8" t="s">
        <v>5197</v>
      </c>
      <c r="C2223" s="10" t="str">
        <f aca="false">IF(MOD(MID(F2223,17,1),2),"男","女")</f>
        <v>男</v>
      </c>
      <c r="D2223" s="10" t="n">
        <f aca="true">YEAR(TODAY())-MID(F2223,7,4)</f>
        <v>68</v>
      </c>
      <c r="E2223" s="10" t="s">
        <v>4522</v>
      </c>
      <c r="F2223" s="9" t="s">
        <v>5198</v>
      </c>
      <c r="G2223" s="9" t="s">
        <v>5199</v>
      </c>
    </row>
    <row r="2224" customFormat="false" ht="16.5" hidden="false" customHeight="true" outlineLevel="0" collapsed="false">
      <c r="A2224" s="5" t="n">
        <v>2222</v>
      </c>
      <c r="B2224" s="8" t="s">
        <v>5200</v>
      </c>
      <c r="C2224" s="10" t="str">
        <f aca="false">IF(MOD(MID(F2224,17,1),2),"男","女")</f>
        <v>男</v>
      </c>
      <c r="D2224" s="10" t="n">
        <f aca="true">YEAR(TODAY())-MID(F2224,7,4)</f>
        <v>49</v>
      </c>
      <c r="E2224" s="10" t="s">
        <v>4522</v>
      </c>
      <c r="F2224" s="9" t="s">
        <v>5201</v>
      </c>
      <c r="G2224" s="9" t="s">
        <v>5202</v>
      </c>
    </row>
    <row r="2225" customFormat="false" ht="16.5" hidden="false" customHeight="true" outlineLevel="0" collapsed="false">
      <c r="A2225" s="5" t="n">
        <v>2223</v>
      </c>
      <c r="B2225" s="8" t="s">
        <v>5203</v>
      </c>
      <c r="C2225" s="10" t="str">
        <f aca="false">IF(MOD(MID(F2225,17,1),2),"男","女")</f>
        <v>女</v>
      </c>
      <c r="D2225" s="10" t="n">
        <f aca="true">YEAR(TODAY())-MID(F2225,7,4)</f>
        <v>49</v>
      </c>
      <c r="E2225" s="10" t="s">
        <v>4522</v>
      </c>
      <c r="F2225" s="9" t="s">
        <v>5204</v>
      </c>
      <c r="G2225" s="9" t="s">
        <v>5202</v>
      </c>
    </row>
    <row r="2226" customFormat="false" ht="16.5" hidden="false" customHeight="true" outlineLevel="0" collapsed="false">
      <c r="A2226" s="5" t="n">
        <v>2224</v>
      </c>
      <c r="B2226" s="8" t="s">
        <v>5205</v>
      </c>
      <c r="C2226" s="10" t="str">
        <f aca="false">IF(MOD(MID(F2226,17,1),2),"男","女")</f>
        <v>男</v>
      </c>
      <c r="D2226" s="10" t="n">
        <f aca="true">YEAR(TODAY())-MID(F2226,7,4)</f>
        <v>25</v>
      </c>
      <c r="E2226" s="10" t="s">
        <v>4522</v>
      </c>
      <c r="F2226" s="9" t="s">
        <v>5206</v>
      </c>
      <c r="G2226" s="9" t="s">
        <v>5202</v>
      </c>
    </row>
    <row r="2227" customFormat="false" ht="16.5" hidden="false" customHeight="true" outlineLevel="0" collapsed="false">
      <c r="A2227" s="5" t="n">
        <v>2225</v>
      </c>
      <c r="B2227" s="8" t="s">
        <v>5207</v>
      </c>
      <c r="C2227" s="10" t="str">
        <f aca="false">IF(MOD(MID(F2227,17,1),2),"男","女")</f>
        <v>女</v>
      </c>
      <c r="D2227" s="10" t="n">
        <f aca="true">YEAR(TODAY())-MID(F2227,7,4)</f>
        <v>17</v>
      </c>
      <c r="E2227" s="10" t="s">
        <v>4522</v>
      </c>
      <c r="F2227" s="9" t="s">
        <v>5208</v>
      </c>
      <c r="G2227" s="9" t="s">
        <v>5202</v>
      </c>
    </row>
    <row r="2228" customFormat="false" ht="16.5" hidden="false" customHeight="true" outlineLevel="0" collapsed="false">
      <c r="A2228" s="5" t="n">
        <v>2226</v>
      </c>
      <c r="B2228" s="8" t="s">
        <v>5209</v>
      </c>
      <c r="C2228" s="10" t="str">
        <f aca="false">IF(MOD(MID(F2228,17,1),2),"男","女")</f>
        <v>女</v>
      </c>
      <c r="D2228" s="10" t="n">
        <f aca="true">YEAR(TODAY())-MID(F2228,7,4)</f>
        <v>16</v>
      </c>
      <c r="E2228" s="10" t="s">
        <v>4522</v>
      </c>
      <c r="F2228" s="9" t="s">
        <v>5210</v>
      </c>
      <c r="G2228" s="9" t="s">
        <v>5202</v>
      </c>
    </row>
    <row r="2229" customFormat="false" ht="16.5" hidden="false" customHeight="true" outlineLevel="0" collapsed="false">
      <c r="A2229" s="5" t="n">
        <v>2227</v>
      </c>
      <c r="B2229" s="8" t="s">
        <v>5211</v>
      </c>
      <c r="C2229" s="10" t="str">
        <f aca="false">IF(MOD(MID(F2229,17,1),2),"男","女")</f>
        <v>男</v>
      </c>
      <c r="D2229" s="10" t="n">
        <f aca="true">YEAR(TODAY())-MID(F2229,7,4)</f>
        <v>53</v>
      </c>
      <c r="E2229" s="10" t="s">
        <v>4522</v>
      </c>
      <c r="F2229" s="9" t="s">
        <v>5212</v>
      </c>
      <c r="G2229" s="9" t="s">
        <v>5213</v>
      </c>
    </row>
    <row r="2230" customFormat="false" ht="16.5" hidden="false" customHeight="true" outlineLevel="0" collapsed="false">
      <c r="A2230" s="5" t="n">
        <v>2228</v>
      </c>
      <c r="B2230" s="8" t="s">
        <v>5214</v>
      </c>
      <c r="C2230" s="10" t="str">
        <f aca="false">IF(MOD(MID(F2230,17,1),2),"男","女")</f>
        <v>女</v>
      </c>
      <c r="D2230" s="10" t="n">
        <f aca="true">YEAR(TODAY())-MID(F2230,7,4)</f>
        <v>50</v>
      </c>
      <c r="E2230" s="10" t="s">
        <v>4522</v>
      </c>
      <c r="F2230" s="9" t="s">
        <v>5215</v>
      </c>
      <c r="G2230" s="9" t="s">
        <v>5213</v>
      </c>
    </row>
    <row r="2231" customFormat="false" ht="16.5" hidden="false" customHeight="true" outlineLevel="0" collapsed="false">
      <c r="A2231" s="5" t="n">
        <v>2229</v>
      </c>
      <c r="B2231" s="8" t="s">
        <v>5216</v>
      </c>
      <c r="C2231" s="10" t="str">
        <f aca="false">IF(MOD(MID(F2231,17,1),2),"男","女")</f>
        <v>男</v>
      </c>
      <c r="D2231" s="10" t="n">
        <f aca="true">YEAR(TODAY())-MID(F2231,7,4)</f>
        <v>29</v>
      </c>
      <c r="E2231" s="10" t="s">
        <v>4522</v>
      </c>
      <c r="F2231" s="9" t="s">
        <v>5217</v>
      </c>
      <c r="G2231" s="9" t="s">
        <v>5213</v>
      </c>
    </row>
    <row r="2232" customFormat="false" ht="16.5" hidden="false" customHeight="true" outlineLevel="0" collapsed="false">
      <c r="A2232" s="5" t="n">
        <v>2230</v>
      </c>
      <c r="B2232" s="8" t="s">
        <v>5218</v>
      </c>
      <c r="C2232" s="10" t="str">
        <f aca="false">IF(MOD(MID(F2232,17,1),2),"男","女")</f>
        <v>男</v>
      </c>
      <c r="D2232" s="10" t="n">
        <f aca="true">YEAR(TODAY())-MID(F2232,7,4)</f>
        <v>12</v>
      </c>
      <c r="E2232" s="10" t="s">
        <v>4522</v>
      </c>
      <c r="F2232" s="9" t="s">
        <v>5219</v>
      </c>
      <c r="G2232" s="9" t="s">
        <v>5213</v>
      </c>
    </row>
    <row r="2233" customFormat="false" ht="16.5" hidden="false" customHeight="true" outlineLevel="0" collapsed="false">
      <c r="A2233" s="5" t="n">
        <v>2231</v>
      </c>
      <c r="B2233" s="8" t="s">
        <v>5220</v>
      </c>
      <c r="C2233" s="10" t="str">
        <f aca="false">IF(MOD(MID(F2233,17,1),2),"男","女")</f>
        <v>女</v>
      </c>
      <c r="D2233" s="10" t="n">
        <f aca="true">YEAR(TODAY())-MID(F2233,7,4)</f>
        <v>20</v>
      </c>
      <c r="E2233" s="10" t="s">
        <v>4522</v>
      </c>
      <c r="F2233" s="9" t="s">
        <v>5221</v>
      </c>
      <c r="G2233" s="9" t="s">
        <v>5213</v>
      </c>
    </row>
    <row r="2234" customFormat="false" ht="16.5" hidden="false" customHeight="true" outlineLevel="0" collapsed="false">
      <c r="A2234" s="5" t="n">
        <v>2232</v>
      </c>
      <c r="B2234" s="8" t="s">
        <v>5222</v>
      </c>
      <c r="C2234" s="10" t="str">
        <f aca="false">IF(MOD(MID(F2234,17,1),2),"男","女")</f>
        <v>男</v>
      </c>
      <c r="D2234" s="10" t="n">
        <f aca="true">YEAR(TODAY())-MID(F2234,7,4)</f>
        <v>53</v>
      </c>
      <c r="E2234" s="10" t="s">
        <v>4522</v>
      </c>
      <c r="F2234" s="9" t="s">
        <v>5223</v>
      </c>
      <c r="G2234" s="9" t="s">
        <v>5120</v>
      </c>
    </row>
    <row r="2235" customFormat="false" ht="16.5" hidden="false" customHeight="true" outlineLevel="0" collapsed="false">
      <c r="A2235" s="5" t="n">
        <v>2233</v>
      </c>
      <c r="B2235" s="8" t="s">
        <v>2683</v>
      </c>
      <c r="C2235" s="10" t="str">
        <f aca="false">IF(MOD(MID(F2235,17,1),2),"男","女")</f>
        <v>女</v>
      </c>
      <c r="D2235" s="10" t="n">
        <f aca="true">YEAR(TODAY())-MID(F2235,7,4)</f>
        <v>89</v>
      </c>
      <c r="E2235" s="10" t="s">
        <v>4522</v>
      </c>
      <c r="F2235" s="9" t="s">
        <v>5224</v>
      </c>
      <c r="G2235" s="9" t="s">
        <v>5120</v>
      </c>
    </row>
    <row r="2236" customFormat="false" ht="16.5" hidden="false" customHeight="true" outlineLevel="0" collapsed="false">
      <c r="A2236" s="5" t="n">
        <v>2234</v>
      </c>
      <c r="B2236" s="8" t="s">
        <v>5225</v>
      </c>
      <c r="C2236" s="10" t="str">
        <f aca="false">IF(MOD(MID(F2236,17,1),2),"男","女")</f>
        <v>男</v>
      </c>
      <c r="D2236" s="10" t="n">
        <f aca="true">YEAR(TODAY())-MID(F2236,7,4)</f>
        <v>92</v>
      </c>
      <c r="E2236" s="10" t="s">
        <v>4522</v>
      </c>
      <c r="F2236" s="9" t="s">
        <v>5226</v>
      </c>
      <c r="G2236" s="9" t="s">
        <v>5227</v>
      </c>
    </row>
    <row r="2237" customFormat="false" ht="16.5" hidden="false" customHeight="true" outlineLevel="0" collapsed="false">
      <c r="A2237" s="5" t="n">
        <v>2235</v>
      </c>
      <c r="B2237" s="8" t="s">
        <v>5228</v>
      </c>
      <c r="C2237" s="10" t="str">
        <f aca="false">IF(MOD(MID(F2237,17,1),2),"男","女")</f>
        <v>女</v>
      </c>
      <c r="D2237" s="10" t="n">
        <f aca="true">YEAR(TODAY())-MID(F2237,7,4)</f>
        <v>85</v>
      </c>
      <c r="E2237" s="10" t="s">
        <v>4522</v>
      </c>
      <c r="F2237" s="9" t="s">
        <v>5229</v>
      </c>
      <c r="G2237" s="9" t="s">
        <v>5227</v>
      </c>
    </row>
    <row r="2238" customFormat="false" ht="16.5" hidden="false" customHeight="true" outlineLevel="0" collapsed="false">
      <c r="A2238" s="5" t="n">
        <v>2236</v>
      </c>
      <c r="B2238" s="8" t="s">
        <v>5230</v>
      </c>
      <c r="C2238" s="10" t="str">
        <f aca="false">IF(MOD(MID(F2238,17,1),2),"男","女")</f>
        <v>男</v>
      </c>
      <c r="D2238" s="10" t="n">
        <f aca="true">YEAR(TODAY())-MID(F2238,7,4)</f>
        <v>52</v>
      </c>
      <c r="E2238" s="10" t="s">
        <v>4522</v>
      </c>
      <c r="F2238" s="9" t="s">
        <v>5231</v>
      </c>
      <c r="G2238" s="9" t="s">
        <v>5227</v>
      </c>
    </row>
    <row r="2239" customFormat="false" ht="16.5" hidden="false" customHeight="true" outlineLevel="0" collapsed="false">
      <c r="A2239" s="5" t="n">
        <v>2237</v>
      </c>
      <c r="B2239" s="8" t="s">
        <v>5232</v>
      </c>
      <c r="C2239" s="10" t="str">
        <f aca="false">IF(MOD(MID(F2239,17,1),2),"男","女")</f>
        <v>男</v>
      </c>
      <c r="D2239" s="10" t="n">
        <f aca="true">YEAR(TODAY())-MID(F2239,7,4)</f>
        <v>79</v>
      </c>
      <c r="E2239" s="10" t="s">
        <v>4522</v>
      </c>
      <c r="F2239" s="9" t="s">
        <v>5233</v>
      </c>
      <c r="G2239" s="9" t="s">
        <v>5234</v>
      </c>
    </row>
    <row r="2240" customFormat="false" ht="16.5" hidden="false" customHeight="true" outlineLevel="0" collapsed="false">
      <c r="A2240" s="5" t="n">
        <v>2238</v>
      </c>
      <c r="B2240" s="8" t="s">
        <v>5235</v>
      </c>
      <c r="C2240" s="10" t="str">
        <f aca="false">IF(MOD(MID(F2240,17,1),2),"男","女")</f>
        <v>女</v>
      </c>
      <c r="D2240" s="10" t="n">
        <f aca="true">YEAR(TODAY())-MID(F2240,7,4)</f>
        <v>70</v>
      </c>
      <c r="E2240" s="10" t="s">
        <v>4522</v>
      </c>
      <c r="F2240" s="9" t="s">
        <v>5236</v>
      </c>
      <c r="G2240" s="9" t="s">
        <v>5234</v>
      </c>
    </row>
    <row r="2241" customFormat="false" ht="16.5" hidden="false" customHeight="true" outlineLevel="0" collapsed="false">
      <c r="A2241" s="5" t="n">
        <v>2239</v>
      </c>
      <c r="B2241" s="8" t="s">
        <v>5237</v>
      </c>
      <c r="C2241" s="10" t="str">
        <f aca="false">IF(MOD(MID(F2241,17,1),2),"男","女")</f>
        <v>男</v>
      </c>
      <c r="D2241" s="10" t="n">
        <f aca="true">YEAR(TODAY())-MID(F2241,7,4)</f>
        <v>49</v>
      </c>
      <c r="E2241" s="10" t="s">
        <v>4522</v>
      </c>
      <c r="F2241" s="9" t="s">
        <v>5238</v>
      </c>
      <c r="G2241" s="9" t="s">
        <v>5234</v>
      </c>
    </row>
    <row r="2242" customFormat="false" ht="16.5" hidden="false" customHeight="true" outlineLevel="0" collapsed="false">
      <c r="A2242" s="5" t="n">
        <v>2240</v>
      </c>
      <c r="B2242" s="8" t="s">
        <v>5239</v>
      </c>
      <c r="C2242" s="10" t="str">
        <f aca="false">IF(MOD(MID(F2242,17,1),2),"男","女")</f>
        <v>女</v>
      </c>
      <c r="D2242" s="10" t="n">
        <f aca="true">YEAR(TODAY())-MID(F2242,7,4)</f>
        <v>39</v>
      </c>
      <c r="E2242" s="10" t="s">
        <v>4522</v>
      </c>
      <c r="F2242" s="9" t="s">
        <v>5240</v>
      </c>
      <c r="G2242" s="9" t="s">
        <v>5234</v>
      </c>
    </row>
    <row r="2243" customFormat="false" ht="16.5" hidden="false" customHeight="true" outlineLevel="0" collapsed="false">
      <c r="A2243" s="5" t="n">
        <v>2241</v>
      </c>
      <c r="B2243" s="8" t="s">
        <v>5241</v>
      </c>
      <c r="C2243" s="10" t="str">
        <f aca="false">IF(MOD(MID(F2243,17,1),2),"男","女")</f>
        <v>女</v>
      </c>
      <c r="D2243" s="10" t="n">
        <f aca="true">YEAR(TODAY())-MID(F2243,7,4)</f>
        <v>16</v>
      </c>
      <c r="E2243" s="10" t="s">
        <v>4522</v>
      </c>
      <c r="F2243" s="9" t="s">
        <v>5242</v>
      </c>
      <c r="G2243" s="9" t="s">
        <v>5234</v>
      </c>
    </row>
    <row r="2244" customFormat="false" ht="16.5" hidden="false" customHeight="true" outlineLevel="0" collapsed="false">
      <c r="A2244" s="5" t="n">
        <v>2242</v>
      </c>
      <c r="B2244" s="8" t="s">
        <v>5243</v>
      </c>
      <c r="C2244" s="10" t="str">
        <f aca="false">IF(MOD(MID(F2244,17,1),2),"男","女")</f>
        <v>女</v>
      </c>
      <c r="D2244" s="10" t="n">
        <f aca="true">YEAR(TODAY())-MID(F2244,7,4)</f>
        <v>18</v>
      </c>
      <c r="E2244" s="10" t="s">
        <v>4522</v>
      </c>
      <c r="F2244" s="9" t="s">
        <v>5244</v>
      </c>
      <c r="G2244" s="9" t="s">
        <v>5234</v>
      </c>
    </row>
    <row r="2245" customFormat="false" ht="16.5" hidden="false" customHeight="true" outlineLevel="0" collapsed="false">
      <c r="A2245" s="5" t="n">
        <v>2243</v>
      </c>
      <c r="B2245" s="8" t="s">
        <v>5245</v>
      </c>
      <c r="C2245" s="10" t="str">
        <f aca="false">IF(MOD(MID(F2245,17,1),2),"男","女")</f>
        <v>男</v>
      </c>
      <c r="D2245" s="10" t="n">
        <f aca="true">YEAR(TODAY())-MID(F2245,7,4)</f>
        <v>48</v>
      </c>
      <c r="E2245" s="10" t="s">
        <v>4522</v>
      </c>
      <c r="F2245" s="9" t="s">
        <v>5246</v>
      </c>
      <c r="G2245" s="9" t="s">
        <v>5247</v>
      </c>
    </row>
    <row r="2246" customFormat="false" ht="16.5" hidden="false" customHeight="true" outlineLevel="0" collapsed="false">
      <c r="A2246" s="5" t="n">
        <v>2244</v>
      </c>
      <c r="B2246" s="8" t="s">
        <v>5248</v>
      </c>
      <c r="C2246" s="10" t="str">
        <f aca="false">IF(MOD(MID(F2246,17,1),2),"男","女")</f>
        <v>女</v>
      </c>
      <c r="D2246" s="10" t="n">
        <f aca="true">YEAR(TODAY())-MID(F2246,7,4)</f>
        <v>74</v>
      </c>
      <c r="E2246" s="10" t="s">
        <v>4522</v>
      </c>
      <c r="F2246" s="9" t="s">
        <v>5249</v>
      </c>
      <c r="G2246" s="9" t="s">
        <v>5247</v>
      </c>
    </row>
    <row r="2247" customFormat="false" ht="16.5" hidden="false" customHeight="true" outlineLevel="0" collapsed="false">
      <c r="A2247" s="5" t="n">
        <v>2245</v>
      </c>
      <c r="B2247" s="8" t="s">
        <v>5250</v>
      </c>
      <c r="C2247" s="10" t="str">
        <f aca="false">IF(MOD(MID(F2247,17,1),2),"男","女")</f>
        <v>男</v>
      </c>
      <c r="D2247" s="10" t="n">
        <f aca="true">YEAR(TODAY())-MID(F2247,7,4)</f>
        <v>69</v>
      </c>
      <c r="E2247" s="10" t="s">
        <v>4522</v>
      </c>
      <c r="F2247" s="9" t="s">
        <v>5251</v>
      </c>
      <c r="G2247" s="9" t="s">
        <v>5252</v>
      </c>
    </row>
    <row r="2248" customFormat="false" ht="16.5" hidden="false" customHeight="true" outlineLevel="0" collapsed="false">
      <c r="A2248" s="5" t="n">
        <v>2246</v>
      </c>
      <c r="B2248" s="8" t="s">
        <v>4731</v>
      </c>
      <c r="C2248" s="10" t="str">
        <f aca="false">IF(MOD(MID(F2248,17,1),2),"男","女")</f>
        <v>男</v>
      </c>
      <c r="D2248" s="10" t="n">
        <f aca="true">YEAR(TODAY())-MID(F2248,7,4)</f>
        <v>50</v>
      </c>
      <c r="E2248" s="10" t="s">
        <v>4522</v>
      </c>
      <c r="F2248" s="9" t="s">
        <v>5253</v>
      </c>
      <c r="G2248" s="9" t="s">
        <v>5254</v>
      </c>
    </row>
    <row r="2249" customFormat="false" ht="16.5" hidden="false" customHeight="true" outlineLevel="0" collapsed="false">
      <c r="A2249" s="5" t="n">
        <v>2247</v>
      </c>
      <c r="B2249" s="8" t="s">
        <v>5255</v>
      </c>
      <c r="C2249" s="10" t="str">
        <f aca="false">IF(MOD(MID(F2249,17,1),2),"男","女")</f>
        <v>女</v>
      </c>
      <c r="D2249" s="10" t="n">
        <f aca="true">YEAR(TODAY())-MID(F2249,7,4)</f>
        <v>46</v>
      </c>
      <c r="E2249" s="10" t="s">
        <v>4522</v>
      </c>
      <c r="F2249" s="9" t="s">
        <v>5256</v>
      </c>
      <c r="G2249" s="9" t="s">
        <v>5254</v>
      </c>
    </row>
    <row r="2250" customFormat="false" ht="16.5" hidden="false" customHeight="true" outlineLevel="0" collapsed="false">
      <c r="A2250" s="5" t="n">
        <v>2248</v>
      </c>
      <c r="B2250" s="8" t="s">
        <v>5257</v>
      </c>
      <c r="C2250" s="10" t="str">
        <f aca="false">IF(MOD(MID(F2250,17,1),2),"男","女")</f>
        <v>女</v>
      </c>
      <c r="D2250" s="10" t="n">
        <f aca="true">YEAR(TODAY())-MID(F2250,7,4)</f>
        <v>19</v>
      </c>
      <c r="E2250" s="10" t="s">
        <v>4522</v>
      </c>
      <c r="F2250" s="9" t="s">
        <v>5258</v>
      </c>
      <c r="G2250" s="9" t="s">
        <v>5254</v>
      </c>
    </row>
    <row r="2251" customFormat="false" ht="16.5" hidden="false" customHeight="true" outlineLevel="0" collapsed="false">
      <c r="A2251" s="5" t="n">
        <v>2249</v>
      </c>
      <c r="B2251" s="8" t="s">
        <v>5259</v>
      </c>
      <c r="C2251" s="10" t="str">
        <f aca="false">IF(MOD(MID(F2251,17,1),2),"男","女")</f>
        <v>女</v>
      </c>
      <c r="D2251" s="10" t="n">
        <f aca="true">YEAR(TODAY())-MID(F2251,7,4)</f>
        <v>92</v>
      </c>
      <c r="E2251" s="10" t="s">
        <v>4522</v>
      </c>
      <c r="F2251" s="9" t="s">
        <v>5260</v>
      </c>
      <c r="G2251" s="9" t="s">
        <v>5254</v>
      </c>
    </row>
    <row r="2252" customFormat="false" ht="16.5" hidden="false" customHeight="true" outlineLevel="0" collapsed="false">
      <c r="A2252" s="5" t="n">
        <v>2250</v>
      </c>
      <c r="B2252" s="8" t="s">
        <v>5261</v>
      </c>
      <c r="C2252" s="10" t="str">
        <f aca="false">IF(MOD(MID(F2252,17,1),2),"男","女")</f>
        <v>男</v>
      </c>
      <c r="D2252" s="10" t="n">
        <f aca="true">YEAR(TODAY())-MID(F2252,7,4)</f>
        <v>56</v>
      </c>
      <c r="E2252" s="10" t="s">
        <v>4522</v>
      </c>
      <c r="F2252" s="9" t="s">
        <v>5262</v>
      </c>
      <c r="G2252" s="9" t="s">
        <v>5263</v>
      </c>
    </row>
    <row r="2253" customFormat="false" ht="16.5" hidden="false" customHeight="true" outlineLevel="0" collapsed="false">
      <c r="A2253" s="5" t="n">
        <v>2251</v>
      </c>
      <c r="B2253" s="8" t="s">
        <v>5264</v>
      </c>
      <c r="C2253" s="10" t="str">
        <f aca="false">IF(MOD(MID(F2253,17,1),2),"男","女")</f>
        <v>女</v>
      </c>
      <c r="D2253" s="10" t="n">
        <f aca="true">YEAR(TODAY())-MID(F2253,7,4)</f>
        <v>58</v>
      </c>
      <c r="E2253" s="10" t="s">
        <v>4522</v>
      </c>
      <c r="F2253" s="9" t="s">
        <v>5265</v>
      </c>
      <c r="G2253" s="9" t="s">
        <v>5263</v>
      </c>
    </row>
    <row r="2254" customFormat="false" ht="16.5" hidden="false" customHeight="true" outlineLevel="0" collapsed="false">
      <c r="A2254" s="5" t="n">
        <v>2252</v>
      </c>
      <c r="B2254" s="8" t="s">
        <v>5266</v>
      </c>
      <c r="C2254" s="10" t="str">
        <f aca="false">IF(MOD(MID(F2254,17,1),2),"男","女")</f>
        <v>男</v>
      </c>
      <c r="D2254" s="10" t="n">
        <f aca="true">YEAR(TODAY())-MID(F2254,7,4)</f>
        <v>26</v>
      </c>
      <c r="E2254" s="10" t="s">
        <v>4522</v>
      </c>
      <c r="F2254" s="9" t="s">
        <v>5267</v>
      </c>
      <c r="G2254" s="9" t="s">
        <v>5263</v>
      </c>
    </row>
    <row r="2255" customFormat="false" ht="16.5" hidden="false" customHeight="true" outlineLevel="0" collapsed="false">
      <c r="A2255" s="5" t="n">
        <v>2253</v>
      </c>
      <c r="B2255" s="8" t="s">
        <v>5268</v>
      </c>
      <c r="C2255" s="10" t="str">
        <f aca="false">IF(MOD(MID(F2255,17,1),2),"男","女")</f>
        <v>男</v>
      </c>
      <c r="D2255" s="10" t="n">
        <f aca="true">YEAR(TODAY())-MID(F2255,7,4)</f>
        <v>61</v>
      </c>
      <c r="E2255" s="10" t="s">
        <v>4522</v>
      </c>
      <c r="F2255" s="9" t="s">
        <v>5269</v>
      </c>
      <c r="G2255" s="9" t="s">
        <v>5270</v>
      </c>
    </row>
    <row r="2256" customFormat="false" ht="16.5" hidden="false" customHeight="true" outlineLevel="0" collapsed="false">
      <c r="A2256" s="5" t="n">
        <v>2254</v>
      </c>
      <c r="B2256" s="8" t="s">
        <v>2653</v>
      </c>
      <c r="C2256" s="10" t="str">
        <f aca="false">IF(MOD(MID(F2256,17,1),2),"男","女")</f>
        <v>男</v>
      </c>
      <c r="D2256" s="10" t="n">
        <f aca="true">YEAR(TODAY())-MID(F2256,7,4)</f>
        <v>56</v>
      </c>
      <c r="E2256" s="10" t="s">
        <v>4522</v>
      </c>
      <c r="F2256" s="9" t="s">
        <v>5271</v>
      </c>
      <c r="G2256" s="9" t="s">
        <v>5272</v>
      </c>
    </row>
    <row r="2257" customFormat="false" ht="16.5" hidden="false" customHeight="true" outlineLevel="0" collapsed="false">
      <c r="A2257" s="5" t="n">
        <v>2255</v>
      </c>
      <c r="B2257" s="8" t="s">
        <v>5273</v>
      </c>
      <c r="C2257" s="10" t="str">
        <f aca="false">IF(MOD(MID(F2257,17,1),2),"男","女")</f>
        <v>女</v>
      </c>
      <c r="D2257" s="10" t="n">
        <f aca="true">YEAR(TODAY())-MID(F2257,7,4)</f>
        <v>56</v>
      </c>
      <c r="E2257" s="10" t="s">
        <v>4522</v>
      </c>
      <c r="F2257" s="9" t="s">
        <v>5274</v>
      </c>
      <c r="G2257" s="9" t="s">
        <v>5272</v>
      </c>
    </row>
    <row r="2258" customFormat="false" ht="16.5" hidden="false" customHeight="true" outlineLevel="0" collapsed="false">
      <c r="A2258" s="5" t="n">
        <v>2256</v>
      </c>
      <c r="B2258" s="8" t="s">
        <v>5275</v>
      </c>
      <c r="C2258" s="10" t="str">
        <f aca="false">IF(MOD(MID(F2258,17,1),2),"男","女")</f>
        <v>男</v>
      </c>
      <c r="D2258" s="10" t="n">
        <f aca="true">YEAR(TODAY())-MID(F2258,7,4)</f>
        <v>25</v>
      </c>
      <c r="E2258" s="10" t="s">
        <v>4522</v>
      </c>
      <c r="F2258" s="9" t="s">
        <v>5276</v>
      </c>
      <c r="G2258" s="9" t="s">
        <v>5272</v>
      </c>
    </row>
    <row r="2259" customFormat="false" ht="16.5" hidden="false" customHeight="true" outlineLevel="0" collapsed="false">
      <c r="A2259" s="5" t="n">
        <v>2257</v>
      </c>
      <c r="B2259" s="8" t="s">
        <v>5277</v>
      </c>
      <c r="C2259" s="10" t="str">
        <f aca="false">IF(MOD(MID(F2259,17,1),2),"男","女")</f>
        <v>男</v>
      </c>
      <c r="D2259" s="10" t="n">
        <f aca="true">YEAR(TODAY())-MID(F2259,7,4)</f>
        <v>21</v>
      </c>
      <c r="E2259" s="10" t="s">
        <v>4522</v>
      </c>
      <c r="F2259" s="9" t="s">
        <v>5278</v>
      </c>
      <c r="G2259" s="9" t="s">
        <v>5272</v>
      </c>
    </row>
    <row r="2260" customFormat="false" ht="16.5" hidden="false" customHeight="true" outlineLevel="0" collapsed="false">
      <c r="A2260" s="5" t="n">
        <v>2258</v>
      </c>
      <c r="B2260" s="8" t="s">
        <v>5279</v>
      </c>
      <c r="C2260" s="10" t="str">
        <f aca="false">IF(MOD(MID(F2260,17,1),2),"男","女")</f>
        <v>男</v>
      </c>
      <c r="D2260" s="10" t="n">
        <f aca="true">YEAR(TODAY())-MID(F2260,7,4)</f>
        <v>75</v>
      </c>
      <c r="E2260" s="10" t="s">
        <v>4522</v>
      </c>
      <c r="F2260" s="9" t="s">
        <v>5280</v>
      </c>
      <c r="G2260" s="9" t="s">
        <v>5281</v>
      </c>
    </row>
    <row r="2261" customFormat="false" ht="16.5" hidden="false" customHeight="true" outlineLevel="0" collapsed="false">
      <c r="A2261" s="5" t="n">
        <v>2259</v>
      </c>
      <c r="B2261" s="8" t="s">
        <v>5282</v>
      </c>
      <c r="C2261" s="10" t="str">
        <f aca="false">IF(MOD(MID(F2261,17,1),2),"男","女")</f>
        <v>女</v>
      </c>
      <c r="D2261" s="10" t="n">
        <f aca="true">YEAR(TODAY())-MID(F2261,7,4)</f>
        <v>77</v>
      </c>
      <c r="E2261" s="10" t="s">
        <v>4522</v>
      </c>
      <c r="F2261" s="9" t="s">
        <v>5283</v>
      </c>
      <c r="G2261" s="9" t="s">
        <v>5281</v>
      </c>
    </row>
    <row r="2262" customFormat="false" ht="16.5" hidden="false" customHeight="true" outlineLevel="0" collapsed="false">
      <c r="A2262" s="5" t="n">
        <v>2260</v>
      </c>
      <c r="B2262" s="8" t="s">
        <v>5284</v>
      </c>
      <c r="C2262" s="10" t="str">
        <f aca="false">IF(MOD(MID(F2262,17,1),2),"男","女")</f>
        <v>男</v>
      </c>
      <c r="D2262" s="10" t="n">
        <f aca="true">YEAR(TODAY())-MID(F2262,7,4)</f>
        <v>63</v>
      </c>
      <c r="E2262" s="10" t="s">
        <v>4522</v>
      </c>
      <c r="F2262" s="9" t="s">
        <v>5285</v>
      </c>
      <c r="G2262" s="9" t="s">
        <v>2897</v>
      </c>
    </row>
    <row r="2263" customFormat="false" ht="16.5" hidden="false" customHeight="true" outlineLevel="0" collapsed="false">
      <c r="A2263" s="5" t="n">
        <v>2261</v>
      </c>
      <c r="B2263" s="8" t="s">
        <v>5286</v>
      </c>
      <c r="C2263" s="10" t="str">
        <f aca="false">IF(MOD(MID(F2263,17,1),2),"男","女")</f>
        <v>男</v>
      </c>
      <c r="D2263" s="10" t="n">
        <f aca="true">YEAR(TODAY())-MID(F2263,7,4)</f>
        <v>67</v>
      </c>
      <c r="E2263" s="10" t="s">
        <v>4522</v>
      </c>
      <c r="F2263" s="9" t="s">
        <v>5287</v>
      </c>
      <c r="G2263" s="9" t="s">
        <v>5288</v>
      </c>
    </row>
    <row r="2264" customFormat="false" ht="16.5" hidden="false" customHeight="true" outlineLevel="0" collapsed="false">
      <c r="A2264" s="5" t="n">
        <v>2262</v>
      </c>
      <c r="B2264" s="8" t="s">
        <v>5289</v>
      </c>
      <c r="C2264" s="10" t="str">
        <f aca="false">IF(MOD(MID(F2264,17,1),2),"男","女")</f>
        <v>女</v>
      </c>
      <c r="D2264" s="10" t="n">
        <f aca="true">YEAR(TODAY())-MID(F2264,7,4)</f>
        <v>65</v>
      </c>
      <c r="E2264" s="10" t="s">
        <v>4522</v>
      </c>
      <c r="F2264" s="9" t="s">
        <v>5290</v>
      </c>
      <c r="G2264" s="9" t="s">
        <v>5288</v>
      </c>
    </row>
    <row r="2265" customFormat="false" ht="16.5" hidden="false" customHeight="true" outlineLevel="0" collapsed="false">
      <c r="A2265" s="5" t="n">
        <v>2263</v>
      </c>
      <c r="B2265" s="8" t="s">
        <v>5291</v>
      </c>
      <c r="C2265" s="10" t="str">
        <f aca="false">IF(MOD(MID(F2265,17,1),2),"男","女")</f>
        <v>男</v>
      </c>
      <c r="D2265" s="10" t="n">
        <f aca="true">YEAR(TODAY())-MID(F2265,7,4)</f>
        <v>42</v>
      </c>
      <c r="E2265" s="10" t="s">
        <v>4522</v>
      </c>
      <c r="F2265" s="9" t="s">
        <v>5292</v>
      </c>
      <c r="G2265" s="9" t="s">
        <v>5288</v>
      </c>
    </row>
    <row r="2266" customFormat="false" ht="16.5" hidden="false" customHeight="true" outlineLevel="0" collapsed="false">
      <c r="A2266" s="5" t="n">
        <v>2264</v>
      </c>
      <c r="B2266" s="8" t="s">
        <v>5293</v>
      </c>
      <c r="C2266" s="10" t="str">
        <f aca="false">IF(MOD(MID(F2266,17,1),2),"男","女")</f>
        <v>女</v>
      </c>
      <c r="D2266" s="10" t="n">
        <f aca="true">YEAR(TODAY())-MID(F2266,7,4)</f>
        <v>43</v>
      </c>
      <c r="E2266" s="10" t="s">
        <v>4522</v>
      </c>
      <c r="F2266" s="9" t="s">
        <v>5294</v>
      </c>
      <c r="G2266" s="9" t="s">
        <v>5288</v>
      </c>
    </row>
    <row r="2267" customFormat="false" ht="16.5" hidden="false" customHeight="true" outlineLevel="0" collapsed="false">
      <c r="A2267" s="5" t="n">
        <v>2265</v>
      </c>
      <c r="B2267" s="8" t="s">
        <v>5295</v>
      </c>
      <c r="C2267" s="10" t="str">
        <f aca="false">IF(MOD(MID(F2267,17,1),2),"男","女")</f>
        <v>男</v>
      </c>
      <c r="D2267" s="10" t="n">
        <f aca="true">YEAR(TODAY())-MID(F2267,7,4)</f>
        <v>16</v>
      </c>
      <c r="E2267" s="10" t="s">
        <v>4522</v>
      </c>
      <c r="F2267" s="9" t="s">
        <v>5296</v>
      </c>
      <c r="G2267" s="9" t="s">
        <v>5288</v>
      </c>
    </row>
    <row r="2268" customFormat="false" ht="16.5" hidden="false" customHeight="true" outlineLevel="0" collapsed="false">
      <c r="A2268" s="5" t="n">
        <v>2266</v>
      </c>
      <c r="B2268" s="8" t="s">
        <v>5297</v>
      </c>
      <c r="C2268" s="10" t="str">
        <f aca="false">IF(MOD(MID(F2268,17,1),2),"男","女")</f>
        <v>男</v>
      </c>
      <c r="D2268" s="10" t="n">
        <f aca="true">YEAR(TODAY())-MID(F2268,7,4)</f>
        <v>70</v>
      </c>
      <c r="E2268" s="10" t="s">
        <v>4522</v>
      </c>
      <c r="F2268" s="9" t="s">
        <v>5298</v>
      </c>
      <c r="G2268" s="9" t="s">
        <v>5299</v>
      </c>
    </row>
    <row r="2269" customFormat="false" ht="16.5" hidden="false" customHeight="true" outlineLevel="0" collapsed="false">
      <c r="A2269" s="5" t="n">
        <v>2267</v>
      </c>
      <c r="B2269" s="8" t="s">
        <v>5300</v>
      </c>
      <c r="C2269" s="10" t="str">
        <f aca="false">IF(MOD(MID(F2269,17,1),2),"男","女")</f>
        <v>女</v>
      </c>
      <c r="D2269" s="10" t="n">
        <f aca="true">YEAR(TODAY())-MID(F2269,7,4)</f>
        <v>67</v>
      </c>
      <c r="E2269" s="10" t="s">
        <v>4522</v>
      </c>
      <c r="F2269" s="9" t="s">
        <v>5301</v>
      </c>
      <c r="G2269" s="9" t="s">
        <v>5299</v>
      </c>
    </row>
    <row r="2270" customFormat="false" ht="16.5" hidden="false" customHeight="true" outlineLevel="0" collapsed="false">
      <c r="A2270" s="5" t="n">
        <v>2268</v>
      </c>
      <c r="B2270" s="8" t="s">
        <v>5302</v>
      </c>
      <c r="C2270" s="10" t="str">
        <f aca="false">IF(MOD(MID(F2270,17,1),2),"男","女")</f>
        <v>男</v>
      </c>
      <c r="D2270" s="10" t="n">
        <f aca="true">YEAR(TODAY())-MID(F2270,7,4)</f>
        <v>38</v>
      </c>
      <c r="E2270" s="10" t="s">
        <v>4522</v>
      </c>
      <c r="F2270" s="9" t="s">
        <v>5303</v>
      </c>
      <c r="G2270" s="9" t="s">
        <v>5299</v>
      </c>
    </row>
    <row r="2271" customFormat="false" ht="16.5" hidden="false" customHeight="true" outlineLevel="0" collapsed="false">
      <c r="A2271" s="5" t="n">
        <v>2269</v>
      </c>
      <c r="B2271" s="8" t="s">
        <v>5304</v>
      </c>
      <c r="C2271" s="10" t="str">
        <f aca="false">IF(MOD(MID(F2271,17,1),2),"男","女")</f>
        <v>男</v>
      </c>
      <c r="D2271" s="10" t="n">
        <f aca="true">YEAR(TODAY())-MID(F2271,7,4)</f>
        <v>16</v>
      </c>
      <c r="E2271" s="10" t="s">
        <v>4522</v>
      </c>
      <c r="F2271" s="9" t="s">
        <v>5305</v>
      </c>
      <c r="G2271" s="9" t="s">
        <v>5299</v>
      </c>
    </row>
    <row r="2272" customFormat="false" ht="16.5" hidden="false" customHeight="true" outlineLevel="0" collapsed="false">
      <c r="A2272" s="5" t="n">
        <v>2270</v>
      </c>
      <c r="B2272" s="8" t="s">
        <v>5306</v>
      </c>
      <c r="C2272" s="10" t="str">
        <f aca="false">IF(MOD(MID(F2272,17,1),2),"男","女")</f>
        <v>男</v>
      </c>
      <c r="D2272" s="10" t="n">
        <f aca="true">YEAR(TODAY())-MID(F2272,7,4)</f>
        <v>62</v>
      </c>
      <c r="E2272" s="10" t="s">
        <v>4522</v>
      </c>
      <c r="F2272" s="9" t="s">
        <v>5307</v>
      </c>
      <c r="G2272" s="9" t="s">
        <v>5308</v>
      </c>
    </row>
    <row r="2273" customFormat="false" ht="16.5" hidden="false" customHeight="true" outlineLevel="0" collapsed="false">
      <c r="A2273" s="5" t="n">
        <v>2271</v>
      </c>
      <c r="B2273" s="8" t="s">
        <v>5309</v>
      </c>
      <c r="C2273" s="10" t="str">
        <f aca="false">IF(MOD(MID(F2273,17,1),2),"男","女")</f>
        <v>女</v>
      </c>
      <c r="D2273" s="10" t="n">
        <f aca="true">YEAR(TODAY())-MID(F2273,7,4)</f>
        <v>55</v>
      </c>
      <c r="E2273" s="10" t="s">
        <v>4522</v>
      </c>
      <c r="F2273" s="9" t="s">
        <v>5310</v>
      </c>
      <c r="G2273" s="9" t="s">
        <v>5308</v>
      </c>
    </row>
    <row r="2274" customFormat="false" ht="16.5" hidden="false" customHeight="true" outlineLevel="0" collapsed="false">
      <c r="A2274" s="5" t="n">
        <v>2272</v>
      </c>
      <c r="B2274" s="8" t="s">
        <v>5311</v>
      </c>
      <c r="C2274" s="10" t="str">
        <f aca="false">IF(MOD(MID(F2274,17,1),2),"男","女")</f>
        <v>男</v>
      </c>
      <c r="D2274" s="10" t="n">
        <f aca="true">YEAR(TODAY())-MID(F2274,7,4)</f>
        <v>22</v>
      </c>
      <c r="E2274" s="10" t="s">
        <v>4522</v>
      </c>
      <c r="F2274" s="9" t="s">
        <v>5312</v>
      </c>
      <c r="G2274" s="9" t="s">
        <v>5308</v>
      </c>
    </row>
    <row r="2275" customFormat="false" ht="16.5" hidden="false" customHeight="true" outlineLevel="0" collapsed="false">
      <c r="A2275" s="5" t="n">
        <v>2273</v>
      </c>
      <c r="B2275" s="8" t="s">
        <v>5313</v>
      </c>
      <c r="C2275" s="10" t="str">
        <f aca="false">IF(MOD(MID(F2275,17,1),2),"男","女")</f>
        <v>男</v>
      </c>
      <c r="D2275" s="10" t="n">
        <f aca="true">YEAR(TODAY())-MID(F2275,7,4)</f>
        <v>60</v>
      </c>
      <c r="E2275" s="10" t="s">
        <v>4522</v>
      </c>
      <c r="F2275" s="9" t="s">
        <v>5314</v>
      </c>
      <c r="G2275" s="9" t="s">
        <v>5315</v>
      </c>
    </row>
    <row r="2276" customFormat="false" ht="16.5" hidden="false" customHeight="true" outlineLevel="0" collapsed="false">
      <c r="A2276" s="5" t="n">
        <v>2274</v>
      </c>
      <c r="B2276" s="8" t="s">
        <v>5316</v>
      </c>
      <c r="C2276" s="10" t="str">
        <f aca="false">IF(MOD(MID(F2276,17,1),2),"男","女")</f>
        <v>女</v>
      </c>
      <c r="D2276" s="10" t="n">
        <f aca="true">YEAR(TODAY())-MID(F2276,7,4)</f>
        <v>55</v>
      </c>
      <c r="E2276" s="10" t="s">
        <v>4522</v>
      </c>
      <c r="F2276" s="9" t="s">
        <v>5317</v>
      </c>
      <c r="G2276" s="9" t="s">
        <v>5315</v>
      </c>
    </row>
    <row r="2277" customFormat="false" ht="16.5" hidden="false" customHeight="true" outlineLevel="0" collapsed="false">
      <c r="A2277" s="5" t="n">
        <v>2275</v>
      </c>
      <c r="B2277" s="8" t="s">
        <v>5318</v>
      </c>
      <c r="C2277" s="10" t="str">
        <f aca="false">IF(MOD(MID(F2277,17,1),2),"男","女")</f>
        <v>男</v>
      </c>
      <c r="D2277" s="10" t="n">
        <f aca="true">YEAR(TODAY())-MID(F2277,7,4)</f>
        <v>73</v>
      </c>
      <c r="E2277" s="10" t="s">
        <v>4522</v>
      </c>
      <c r="F2277" s="9" t="s">
        <v>5319</v>
      </c>
      <c r="G2277" s="9" t="s">
        <v>5320</v>
      </c>
    </row>
    <row r="2278" customFormat="false" ht="16.5" hidden="false" customHeight="true" outlineLevel="0" collapsed="false">
      <c r="A2278" s="5" t="n">
        <v>2276</v>
      </c>
      <c r="B2278" s="8" t="s">
        <v>5321</v>
      </c>
      <c r="C2278" s="10" t="str">
        <f aca="false">IF(MOD(MID(F2278,17,1),2),"男","女")</f>
        <v>女</v>
      </c>
      <c r="D2278" s="10" t="n">
        <f aca="true">YEAR(TODAY())-MID(F2278,7,4)</f>
        <v>70</v>
      </c>
      <c r="E2278" s="10" t="s">
        <v>4522</v>
      </c>
      <c r="F2278" s="9" t="s">
        <v>5322</v>
      </c>
      <c r="G2278" s="9" t="s">
        <v>5320</v>
      </c>
    </row>
    <row r="2279" customFormat="false" ht="16.5" hidden="false" customHeight="true" outlineLevel="0" collapsed="false">
      <c r="A2279" s="5" t="n">
        <v>2277</v>
      </c>
      <c r="B2279" s="8" t="s">
        <v>5323</v>
      </c>
      <c r="C2279" s="10" t="str">
        <f aca="false">IF(MOD(MID(F2279,17,1),2),"男","女")</f>
        <v>男</v>
      </c>
      <c r="D2279" s="10" t="n">
        <f aca="true">YEAR(TODAY())-MID(F2279,7,4)</f>
        <v>50</v>
      </c>
      <c r="E2279" s="10" t="s">
        <v>4522</v>
      </c>
      <c r="F2279" s="9" t="s">
        <v>5324</v>
      </c>
      <c r="G2279" s="9" t="s">
        <v>5325</v>
      </c>
    </row>
    <row r="2280" customFormat="false" ht="16.5" hidden="false" customHeight="true" outlineLevel="0" collapsed="false">
      <c r="A2280" s="5" t="n">
        <v>2278</v>
      </c>
      <c r="B2280" s="8" t="s">
        <v>5326</v>
      </c>
      <c r="C2280" s="10" t="str">
        <f aca="false">IF(MOD(MID(F2280,17,1),2),"男","女")</f>
        <v>女</v>
      </c>
      <c r="D2280" s="10" t="n">
        <f aca="true">YEAR(TODAY())-MID(F2280,7,4)</f>
        <v>48</v>
      </c>
      <c r="E2280" s="10" t="s">
        <v>4522</v>
      </c>
      <c r="F2280" s="9" t="s">
        <v>5327</v>
      </c>
      <c r="G2280" s="9" t="s">
        <v>5325</v>
      </c>
    </row>
    <row r="2281" customFormat="false" ht="16.5" hidden="false" customHeight="true" outlineLevel="0" collapsed="false">
      <c r="A2281" s="5" t="n">
        <v>2279</v>
      </c>
      <c r="B2281" s="8" t="s">
        <v>5328</v>
      </c>
      <c r="C2281" s="10" t="str">
        <f aca="false">IF(MOD(MID(F2281,17,1),2),"男","女")</f>
        <v>男</v>
      </c>
      <c r="D2281" s="10" t="n">
        <f aca="true">YEAR(TODAY())-MID(F2281,7,4)</f>
        <v>18</v>
      </c>
      <c r="E2281" s="10" t="s">
        <v>4522</v>
      </c>
      <c r="F2281" s="9" t="s">
        <v>5329</v>
      </c>
      <c r="G2281" s="9" t="s">
        <v>5325</v>
      </c>
    </row>
    <row r="2282" customFormat="false" ht="16.5" hidden="false" customHeight="true" outlineLevel="0" collapsed="false">
      <c r="A2282" s="5" t="n">
        <v>2280</v>
      </c>
      <c r="B2282" s="8" t="s">
        <v>5330</v>
      </c>
      <c r="C2282" s="10" t="str">
        <f aca="false">IF(MOD(MID(F2282,17,1),2),"男","女")</f>
        <v>男</v>
      </c>
      <c r="D2282" s="10" t="n">
        <f aca="true">YEAR(TODAY())-MID(F2282,7,4)</f>
        <v>13</v>
      </c>
      <c r="E2282" s="10" t="s">
        <v>4522</v>
      </c>
      <c r="F2282" s="9" t="s">
        <v>5331</v>
      </c>
      <c r="G2282" s="9" t="s">
        <v>5325</v>
      </c>
    </row>
    <row r="2283" customFormat="false" ht="16.5" hidden="false" customHeight="true" outlineLevel="0" collapsed="false">
      <c r="A2283" s="5" t="n">
        <v>2281</v>
      </c>
      <c r="B2283" s="8" t="s">
        <v>5332</v>
      </c>
      <c r="C2283" s="10" t="str">
        <f aca="false">IF(MOD(MID(F2283,17,1),2),"男","女")</f>
        <v>男</v>
      </c>
      <c r="D2283" s="10" t="n">
        <f aca="true">YEAR(TODAY())-MID(F2283,7,4)</f>
        <v>27</v>
      </c>
      <c r="E2283" s="10" t="s">
        <v>4522</v>
      </c>
      <c r="F2283" s="9" t="s">
        <v>5333</v>
      </c>
      <c r="G2283" s="9" t="s">
        <v>5325</v>
      </c>
    </row>
    <row r="2284" customFormat="false" ht="16.5" hidden="false" customHeight="true" outlineLevel="0" collapsed="false">
      <c r="A2284" s="5" t="n">
        <v>2282</v>
      </c>
      <c r="B2284" s="8" t="s">
        <v>5334</v>
      </c>
      <c r="C2284" s="10" t="str">
        <f aca="false">IF(MOD(MID(F2284,17,1),2),"男","女")</f>
        <v>女</v>
      </c>
      <c r="D2284" s="10" t="n">
        <f aca="true">YEAR(TODAY())-MID(F2284,7,4)</f>
        <v>22</v>
      </c>
      <c r="E2284" s="10" t="s">
        <v>4522</v>
      </c>
      <c r="F2284" s="9" t="s">
        <v>5335</v>
      </c>
      <c r="G2284" s="9" t="s">
        <v>5325</v>
      </c>
    </row>
    <row r="2285" customFormat="false" ht="16.5" hidden="false" customHeight="true" outlineLevel="0" collapsed="false">
      <c r="A2285" s="5" t="n">
        <v>2283</v>
      </c>
      <c r="B2285" s="8" t="s">
        <v>5336</v>
      </c>
      <c r="C2285" s="10" t="str">
        <f aca="false">IF(MOD(MID(F2285,17,1),2),"男","女")</f>
        <v>男</v>
      </c>
      <c r="D2285" s="10" t="n">
        <f aca="true">YEAR(TODAY())-MID(F2285,7,4)</f>
        <v>75</v>
      </c>
      <c r="E2285" s="10" t="s">
        <v>4522</v>
      </c>
      <c r="F2285" s="9" t="s">
        <v>5337</v>
      </c>
      <c r="G2285" s="9" t="s">
        <v>5325</v>
      </c>
    </row>
    <row r="2286" customFormat="false" ht="16.5" hidden="false" customHeight="true" outlineLevel="0" collapsed="false">
      <c r="A2286" s="5" t="n">
        <v>2284</v>
      </c>
      <c r="B2286" s="8" t="s">
        <v>5338</v>
      </c>
      <c r="C2286" s="10" t="str">
        <f aca="false">IF(MOD(MID(F2286,17,1),2),"男","女")</f>
        <v>女</v>
      </c>
      <c r="D2286" s="10" t="n">
        <f aca="true">YEAR(TODAY())-MID(F2286,7,4)</f>
        <v>75</v>
      </c>
      <c r="E2286" s="10" t="s">
        <v>4522</v>
      </c>
      <c r="F2286" s="9" t="s">
        <v>5339</v>
      </c>
      <c r="G2286" s="9" t="s">
        <v>5325</v>
      </c>
    </row>
    <row r="2287" customFormat="false" ht="16.5" hidden="false" customHeight="true" outlineLevel="0" collapsed="false">
      <c r="A2287" s="5" t="n">
        <v>2285</v>
      </c>
      <c r="B2287" s="8" t="s">
        <v>5340</v>
      </c>
      <c r="C2287" s="10" t="str">
        <f aca="false">IF(MOD(MID(F2287,17,1),2),"男","女")</f>
        <v>男</v>
      </c>
      <c r="D2287" s="10" t="n">
        <f aca="true">YEAR(TODAY())-MID(F2287,7,4)</f>
        <v>79</v>
      </c>
      <c r="E2287" s="10" t="s">
        <v>4522</v>
      </c>
      <c r="F2287" s="9" t="s">
        <v>5341</v>
      </c>
      <c r="G2287" s="9" t="s">
        <v>5342</v>
      </c>
    </row>
    <row r="2288" customFormat="false" ht="16.5" hidden="false" customHeight="true" outlineLevel="0" collapsed="false">
      <c r="A2288" s="5" t="n">
        <v>2286</v>
      </c>
      <c r="B2288" s="8" t="s">
        <v>5343</v>
      </c>
      <c r="C2288" s="10" t="str">
        <f aca="false">IF(MOD(MID(F2288,17,1),2),"男","女")</f>
        <v>女</v>
      </c>
      <c r="D2288" s="10" t="n">
        <f aca="true">YEAR(TODAY())-MID(F2288,7,4)</f>
        <v>61</v>
      </c>
      <c r="E2288" s="10" t="s">
        <v>4522</v>
      </c>
      <c r="F2288" s="9" t="s">
        <v>5344</v>
      </c>
      <c r="G2288" s="9" t="s">
        <v>5342</v>
      </c>
    </row>
    <row r="2289" customFormat="false" ht="16.5" hidden="false" customHeight="true" outlineLevel="0" collapsed="false">
      <c r="A2289" s="5" t="n">
        <v>2287</v>
      </c>
      <c r="B2289" s="8" t="s">
        <v>5345</v>
      </c>
      <c r="C2289" s="10" t="str">
        <f aca="false">IF(MOD(MID(F2289,17,1),2),"男","女")</f>
        <v>男</v>
      </c>
      <c r="D2289" s="10" t="n">
        <f aca="true">YEAR(TODAY())-MID(F2289,7,4)</f>
        <v>48</v>
      </c>
      <c r="E2289" s="10" t="s">
        <v>4522</v>
      </c>
      <c r="F2289" s="9" t="s">
        <v>5346</v>
      </c>
      <c r="G2289" s="9" t="s">
        <v>5347</v>
      </c>
    </row>
    <row r="2290" customFormat="false" ht="16.5" hidden="false" customHeight="true" outlineLevel="0" collapsed="false">
      <c r="A2290" s="5" t="n">
        <v>2288</v>
      </c>
      <c r="B2290" s="8" t="s">
        <v>5348</v>
      </c>
      <c r="C2290" s="10" t="str">
        <f aca="false">IF(MOD(MID(F2290,17,1),2),"男","女")</f>
        <v>女</v>
      </c>
      <c r="D2290" s="10" t="n">
        <f aca="true">YEAR(TODAY())-MID(F2290,7,4)</f>
        <v>44</v>
      </c>
      <c r="E2290" s="10" t="s">
        <v>4522</v>
      </c>
      <c r="F2290" s="9" t="s">
        <v>5349</v>
      </c>
      <c r="G2290" s="9" t="s">
        <v>5347</v>
      </c>
    </row>
    <row r="2291" customFormat="false" ht="16.5" hidden="false" customHeight="true" outlineLevel="0" collapsed="false">
      <c r="A2291" s="5" t="n">
        <v>2289</v>
      </c>
      <c r="B2291" s="8" t="s">
        <v>5350</v>
      </c>
      <c r="C2291" s="10" t="str">
        <f aca="false">IF(MOD(MID(F2291,17,1),2),"男","女")</f>
        <v>男</v>
      </c>
      <c r="D2291" s="10" t="n">
        <f aca="true">YEAR(TODAY())-MID(F2291,7,4)</f>
        <v>19</v>
      </c>
      <c r="E2291" s="10" t="s">
        <v>4522</v>
      </c>
      <c r="F2291" s="9" t="s">
        <v>5351</v>
      </c>
      <c r="G2291" s="9" t="s">
        <v>5347</v>
      </c>
    </row>
    <row r="2292" customFormat="false" ht="16.5" hidden="false" customHeight="true" outlineLevel="0" collapsed="false">
      <c r="A2292" s="5" t="n">
        <v>2290</v>
      </c>
      <c r="B2292" s="8" t="s">
        <v>5352</v>
      </c>
      <c r="C2292" s="10" t="str">
        <f aca="false">IF(MOD(MID(F2292,17,1),2),"男","女")</f>
        <v>女</v>
      </c>
      <c r="D2292" s="10" t="n">
        <f aca="true">YEAR(TODAY())-MID(F2292,7,4)</f>
        <v>25</v>
      </c>
      <c r="E2292" s="10" t="s">
        <v>4522</v>
      </c>
      <c r="F2292" s="9" t="s">
        <v>5353</v>
      </c>
      <c r="G2292" s="9" t="s">
        <v>5347</v>
      </c>
    </row>
    <row r="2293" customFormat="false" ht="16.5" hidden="false" customHeight="true" outlineLevel="0" collapsed="false">
      <c r="A2293" s="5" t="n">
        <v>2291</v>
      </c>
      <c r="B2293" s="8" t="s">
        <v>5354</v>
      </c>
      <c r="C2293" s="10" t="str">
        <f aca="false">IF(MOD(MID(F2293,17,1),2),"男","女")</f>
        <v>男</v>
      </c>
      <c r="D2293" s="10" t="n">
        <f aca="true">YEAR(TODAY())-MID(F2293,7,4)</f>
        <v>75</v>
      </c>
      <c r="E2293" s="10" t="s">
        <v>4522</v>
      </c>
      <c r="F2293" s="9" t="s">
        <v>5355</v>
      </c>
      <c r="G2293" s="9" t="s">
        <v>5356</v>
      </c>
    </row>
    <row r="2294" customFormat="false" ht="16.5" hidden="false" customHeight="true" outlineLevel="0" collapsed="false">
      <c r="A2294" s="5" t="n">
        <v>2292</v>
      </c>
      <c r="B2294" s="8" t="s">
        <v>5357</v>
      </c>
      <c r="C2294" s="10" t="str">
        <f aca="false">IF(MOD(MID(F2294,17,1),2),"男","女")</f>
        <v>男</v>
      </c>
      <c r="D2294" s="10" t="n">
        <f aca="true">YEAR(TODAY())-MID(F2294,7,4)</f>
        <v>50</v>
      </c>
      <c r="E2294" s="10" t="s">
        <v>4522</v>
      </c>
      <c r="F2294" s="9" t="s">
        <v>5358</v>
      </c>
      <c r="G2294" s="9" t="s">
        <v>5359</v>
      </c>
    </row>
    <row r="2295" customFormat="false" ht="16.5" hidden="false" customHeight="true" outlineLevel="0" collapsed="false">
      <c r="A2295" s="5" t="n">
        <v>2293</v>
      </c>
      <c r="B2295" s="8" t="s">
        <v>5360</v>
      </c>
      <c r="C2295" s="10" t="str">
        <f aca="false">IF(MOD(MID(F2295,17,1),2),"男","女")</f>
        <v>女</v>
      </c>
      <c r="D2295" s="10" t="n">
        <f aca="true">YEAR(TODAY())-MID(F2295,7,4)</f>
        <v>48</v>
      </c>
      <c r="E2295" s="10" t="s">
        <v>4522</v>
      </c>
      <c r="F2295" s="9" t="s">
        <v>5361</v>
      </c>
      <c r="G2295" s="9" t="s">
        <v>5359</v>
      </c>
    </row>
    <row r="2296" customFormat="false" ht="16.5" hidden="false" customHeight="true" outlineLevel="0" collapsed="false">
      <c r="A2296" s="5" t="n">
        <v>2294</v>
      </c>
      <c r="B2296" s="8" t="s">
        <v>5362</v>
      </c>
      <c r="C2296" s="10" t="str">
        <f aca="false">IF(MOD(MID(F2296,17,1),2),"男","女")</f>
        <v>男</v>
      </c>
      <c r="D2296" s="10" t="n">
        <f aca="true">YEAR(TODAY())-MID(F2296,7,4)</f>
        <v>13</v>
      </c>
      <c r="E2296" s="10" t="s">
        <v>4522</v>
      </c>
      <c r="F2296" s="9" t="s">
        <v>5363</v>
      </c>
      <c r="G2296" s="9" t="s">
        <v>5359</v>
      </c>
    </row>
    <row r="2297" customFormat="false" ht="16.5" hidden="false" customHeight="true" outlineLevel="0" collapsed="false">
      <c r="A2297" s="5" t="n">
        <v>2295</v>
      </c>
      <c r="B2297" s="8" t="s">
        <v>5364</v>
      </c>
      <c r="C2297" s="10" t="str">
        <f aca="false">IF(MOD(MID(F2297,17,1),2),"男","女")</f>
        <v>女</v>
      </c>
      <c r="D2297" s="10" t="n">
        <f aca="true">YEAR(TODAY())-MID(F2297,7,4)</f>
        <v>27</v>
      </c>
      <c r="E2297" s="10" t="s">
        <v>4522</v>
      </c>
      <c r="F2297" s="9" t="s">
        <v>5365</v>
      </c>
      <c r="G2297" s="9" t="s">
        <v>5359</v>
      </c>
    </row>
    <row r="2298" customFormat="false" ht="16.5" hidden="false" customHeight="true" outlineLevel="0" collapsed="false">
      <c r="A2298" s="5" t="n">
        <v>2296</v>
      </c>
      <c r="B2298" s="8" t="s">
        <v>5366</v>
      </c>
      <c r="C2298" s="10" t="str">
        <f aca="false">IF(MOD(MID(F2298,17,1),2),"男","女")</f>
        <v>女</v>
      </c>
      <c r="D2298" s="10" t="n">
        <f aca="true">YEAR(TODAY())-MID(F2298,7,4)</f>
        <v>18</v>
      </c>
      <c r="E2298" s="10" t="s">
        <v>4522</v>
      </c>
      <c r="F2298" s="9" t="s">
        <v>5367</v>
      </c>
      <c r="G2298" s="9" t="s">
        <v>5359</v>
      </c>
    </row>
    <row r="2299" customFormat="false" ht="16.5" hidden="false" customHeight="true" outlineLevel="0" collapsed="false">
      <c r="A2299" s="5" t="n">
        <v>2297</v>
      </c>
      <c r="B2299" s="8" t="s">
        <v>5368</v>
      </c>
      <c r="C2299" s="10" t="str">
        <f aca="false">IF(MOD(MID(F2299,17,1),2),"男","女")</f>
        <v>男</v>
      </c>
      <c r="D2299" s="10" t="n">
        <f aca="true">YEAR(TODAY())-MID(F2299,7,4)</f>
        <v>37</v>
      </c>
      <c r="E2299" s="10" t="s">
        <v>4522</v>
      </c>
      <c r="F2299" s="9" t="s">
        <v>5369</v>
      </c>
      <c r="G2299" s="9" t="s">
        <v>5356</v>
      </c>
    </row>
    <row r="2300" customFormat="false" ht="16.5" hidden="false" customHeight="true" outlineLevel="0" collapsed="false">
      <c r="A2300" s="5" t="n">
        <v>2298</v>
      </c>
      <c r="B2300" s="8" t="s">
        <v>5370</v>
      </c>
      <c r="C2300" s="10" t="str">
        <f aca="false">IF(MOD(MID(F2300,17,1),2),"男","女")</f>
        <v>女</v>
      </c>
      <c r="D2300" s="10" t="n">
        <f aca="true">YEAR(TODAY())-MID(F2300,7,4)</f>
        <v>33</v>
      </c>
      <c r="E2300" s="10" t="s">
        <v>4522</v>
      </c>
      <c r="F2300" s="9" t="s">
        <v>5371</v>
      </c>
      <c r="G2300" s="9" t="s">
        <v>5356</v>
      </c>
    </row>
    <row r="2301" customFormat="false" ht="16.5" hidden="false" customHeight="true" outlineLevel="0" collapsed="false">
      <c r="A2301" s="5" t="n">
        <v>2299</v>
      </c>
      <c r="B2301" s="8" t="s">
        <v>5372</v>
      </c>
      <c r="C2301" s="10" t="str">
        <f aca="false">IF(MOD(MID(F2301,17,1),2),"男","女")</f>
        <v>男</v>
      </c>
      <c r="D2301" s="10" t="n">
        <f aca="true">YEAR(TODAY())-MID(F2301,7,4)</f>
        <v>11</v>
      </c>
      <c r="E2301" s="10" t="s">
        <v>4522</v>
      </c>
      <c r="F2301" s="9" t="s">
        <v>5373</v>
      </c>
      <c r="G2301" s="9" t="s">
        <v>5356</v>
      </c>
    </row>
    <row r="2302" customFormat="false" ht="16.5" hidden="false" customHeight="true" outlineLevel="0" collapsed="false">
      <c r="A2302" s="5" t="n">
        <v>2300</v>
      </c>
      <c r="B2302" s="8" t="s">
        <v>5374</v>
      </c>
      <c r="C2302" s="10" t="str">
        <f aca="false">IF(MOD(MID(F2302,17,1),2),"男","女")</f>
        <v>女</v>
      </c>
      <c r="D2302" s="10" t="n">
        <f aca="true">YEAR(TODAY())-MID(F2302,7,4)</f>
        <v>9</v>
      </c>
      <c r="E2302" s="10" t="s">
        <v>4522</v>
      </c>
      <c r="F2302" s="9" t="s">
        <v>5375</v>
      </c>
      <c r="G2302" s="9" t="s">
        <v>5356</v>
      </c>
    </row>
    <row r="2303" customFormat="false" ht="16.5" hidden="false" customHeight="true" outlineLevel="0" collapsed="false">
      <c r="A2303" s="5" t="n">
        <v>2301</v>
      </c>
      <c r="B2303" s="8" t="s">
        <v>5376</v>
      </c>
      <c r="C2303" s="10" t="str">
        <f aca="false">IF(MOD(MID(F2303,17,1),2),"男","女")</f>
        <v>男</v>
      </c>
      <c r="D2303" s="10" t="n">
        <f aca="true">YEAR(TODAY())-MID(F2303,7,4)</f>
        <v>53</v>
      </c>
      <c r="E2303" s="10" t="s">
        <v>4522</v>
      </c>
      <c r="F2303" s="9" t="s">
        <v>5377</v>
      </c>
      <c r="G2303" s="9" t="s">
        <v>5359</v>
      </c>
    </row>
    <row r="2304" customFormat="false" ht="16.5" hidden="false" customHeight="true" outlineLevel="0" collapsed="false">
      <c r="A2304" s="5" t="n">
        <v>2302</v>
      </c>
      <c r="B2304" s="8" t="s">
        <v>5378</v>
      </c>
      <c r="C2304" s="10" t="str">
        <f aca="false">IF(MOD(MID(F2304,17,1),2),"男","女")</f>
        <v>女</v>
      </c>
      <c r="D2304" s="10" t="n">
        <f aca="true">YEAR(TODAY())-MID(F2304,7,4)</f>
        <v>50</v>
      </c>
      <c r="E2304" s="10" t="s">
        <v>4522</v>
      </c>
      <c r="F2304" s="9" t="s">
        <v>5379</v>
      </c>
      <c r="G2304" s="9" t="s">
        <v>5359</v>
      </c>
    </row>
    <row r="2305" customFormat="false" ht="16.5" hidden="false" customHeight="true" outlineLevel="0" collapsed="false">
      <c r="A2305" s="5" t="n">
        <v>2303</v>
      </c>
      <c r="B2305" s="8" t="s">
        <v>5380</v>
      </c>
      <c r="C2305" s="10" t="str">
        <f aca="false">IF(MOD(MID(F2305,17,1),2),"男","女")</f>
        <v>男</v>
      </c>
      <c r="D2305" s="10" t="n">
        <f aca="true">YEAR(TODAY())-MID(F2305,7,4)</f>
        <v>9</v>
      </c>
      <c r="E2305" s="10" t="s">
        <v>4522</v>
      </c>
      <c r="F2305" s="9" t="s">
        <v>5381</v>
      </c>
      <c r="G2305" s="9" t="s">
        <v>5359</v>
      </c>
    </row>
    <row r="2306" customFormat="false" ht="16.5" hidden="false" customHeight="true" outlineLevel="0" collapsed="false">
      <c r="A2306" s="5" t="n">
        <v>2304</v>
      </c>
      <c r="B2306" s="8" t="s">
        <v>5382</v>
      </c>
      <c r="C2306" s="10" t="str">
        <f aca="false">IF(MOD(MID(F2306,17,1),2),"男","女")</f>
        <v>女</v>
      </c>
      <c r="D2306" s="10" t="n">
        <f aca="true">YEAR(TODAY())-MID(F2306,7,4)</f>
        <v>27</v>
      </c>
      <c r="E2306" s="10" t="s">
        <v>4522</v>
      </c>
      <c r="F2306" s="9" t="s">
        <v>5383</v>
      </c>
      <c r="G2306" s="9" t="s">
        <v>5359</v>
      </c>
    </row>
    <row r="2307" customFormat="false" ht="16.5" hidden="false" customHeight="true" outlineLevel="0" collapsed="false">
      <c r="A2307" s="5" t="n">
        <v>2305</v>
      </c>
      <c r="B2307" s="8" t="s">
        <v>5384</v>
      </c>
      <c r="C2307" s="10" t="str">
        <f aca="false">IF(MOD(MID(F2307,17,1),2),"男","女")</f>
        <v>女</v>
      </c>
      <c r="D2307" s="10" t="n">
        <f aca="true">YEAR(TODAY())-MID(F2307,7,4)</f>
        <v>14</v>
      </c>
      <c r="E2307" s="10" t="s">
        <v>4522</v>
      </c>
      <c r="F2307" s="9" t="s">
        <v>5385</v>
      </c>
      <c r="G2307" s="9" t="s">
        <v>5359</v>
      </c>
    </row>
    <row r="2308" customFormat="false" ht="16.5" hidden="false" customHeight="true" outlineLevel="0" collapsed="false">
      <c r="A2308" s="5" t="n">
        <v>2306</v>
      </c>
      <c r="B2308" s="8" t="s">
        <v>2973</v>
      </c>
      <c r="C2308" s="10" t="str">
        <f aca="false">IF(MOD(MID(F2308,17,1),2),"男","女")</f>
        <v>男</v>
      </c>
      <c r="D2308" s="10" t="n">
        <f aca="true">YEAR(TODAY())-MID(F2308,7,4)</f>
        <v>75</v>
      </c>
      <c r="E2308" s="10" t="s">
        <v>5386</v>
      </c>
      <c r="F2308" s="9" t="s">
        <v>5387</v>
      </c>
      <c r="G2308" s="9" t="s">
        <v>5388</v>
      </c>
    </row>
    <row r="2309" customFormat="false" ht="16.5" hidden="false" customHeight="true" outlineLevel="0" collapsed="false">
      <c r="A2309" s="5" t="n">
        <v>2307</v>
      </c>
      <c r="B2309" s="8" t="s">
        <v>5389</v>
      </c>
      <c r="C2309" s="10" t="str">
        <f aca="false">IF(MOD(MID(F2309,17,1),2),"男","女")</f>
        <v>男</v>
      </c>
      <c r="D2309" s="10" t="n">
        <f aca="true">YEAR(TODAY())-MID(F2309,7,4)</f>
        <v>56</v>
      </c>
      <c r="E2309" s="10" t="s">
        <v>5386</v>
      </c>
      <c r="F2309" s="9" t="s">
        <v>5390</v>
      </c>
      <c r="G2309" s="9" t="s">
        <v>5391</v>
      </c>
    </row>
    <row r="2310" customFormat="false" ht="16.5" hidden="false" customHeight="true" outlineLevel="0" collapsed="false">
      <c r="A2310" s="5" t="n">
        <v>2308</v>
      </c>
      <c r="B2310" s="8" t="s">
        <v>5392</v>
      </c>
      <c r="C2310" s="10" t="str">
        <f aca="false">IF(MOD(MID(F2310,17,1),2),"男","女")</f>
        <v>女</v>
      </c>
      <c r="D2310" s="10" t="n">
        <f aca="true">YEAR(TODAY())-MID(F2310,7,4)</f>
        <v>50</v>
      </c>
      <c r="E2310" s="10" t="s">
        <v>5386</v>
      </c>
      <c r="F2310" s="9" t="s">
        <v>5393</v>
      </c>
      <c r="G2310" s="9" t="s">
        <v>5391</v>
      </c>
    </row>
    <row r="2311" customFormat="false" ht="16.5" hidden="false" customHeight="true" outlineLevel="0" collapsed="false">
      <c r="A2311" s="5" t="n">
        <v>2309</v>
      </c>
      <c r="B2311" s="8" t="s">
        <v>5394</v>
      </c>
      <c r="C2311" s="10" t="str">
        <f aca="false">IF(MOD(MID(F2311,17,1),2),"男","女")</f>
        <v>男</v>
      </c>
      <c r="D2311" s="10" t="n">
        <f aca="true">YEAR(TODAY())-MID(F2311,7,4)</f>
        <v>29</v>
      </c>
      <c r="E2311" s="10" t="s">
        <v>5386</v>
      </c>
      <c r="F2311" s="9" t="s">
        <v>5395</v>
      </c>
      <c r="G2311" s="9" t="s">
        <v>5391</v>
      </c>
    </row>
    <row r="2312" customFormat="false" ht="16.5" hidden="false" customHeight="true" outlineLevel="0" collapsed="false">
      <c r="A2312" s="5" t="n">
        <v>2310</v>
      </c>
      <c r="B2312" s="8" t="s">
        <v>5396</v>
      </c>
      <c r="C2312" s="10" t="str">
        <f aca="false">IF(MOD(MID(F2312,17,1),2),"男","女")</f>
        <v>男</v>
      </c>
      <c r="D2312" s="10" t="n">
        <f aca="true">YEAR(TODAY())-MID(F2312,7,4)</f>
        <v>19</v>
      </c>
      <c r="E2312" s="10" t="s">
        <v>5386</v>
      </c>
      <c r="F2312" s="9" t="s">
        <v>5397</v>
      </c>
      <c r="G2312" s="9" t="s">
        <v>5391</v>
      </c>
    </row>
    <row r="2313" customFormat="false" ht="16.5" hidden="false" customHeight="true" outlineLevel="0" collapsed="false">
      <c r="A2313" s="5" t="n">
        <v>2311</v>
      </c>
      <c r="B2313" s="8" t="s">
        <v>5398</v>
      </c>
      <c r="C2313" s="10" t="str">
        <f aca="false">IF(MOD(MID(F2313,17,1),2),"男","女")</f>
        <v>男</v>
      </c>
      <c r="D2313" s="10" t="n">
        <f aca="true">YEAR(TODAY())-MID(F2313,7,4)</f>
        <v>17</v>
      </c>
      <c r="E2313" s="10" t="s">
        <v>5386</v>
      </c>
      <c r="F2313" s="9" t="s">
        <v>5399</v>
      </c>
      <c r="G2313" s="9" t="s">
        <v>5391</v>
      </c>
    </row>
    <row r="2314" customFormat="false" ht="16.5" hidden="false" customHeight="true" outlineLevel="0" collapsed="false">
      <c r="A2314" s="5" t="n">
        <v>2312</v>
      </c>
      <c r="B2314" s="8" t="s">
        <v>5400</v>
      </c>
      <c r="C2314" s="10" t="str">
        <f aca="false">IF(MOD(MID(F2314,17,1),2),"男","女")</f>
        <v>女</v>
      </c>
      <c r="D2314" s="10" t="n">
        <f aca="true">YEAR(TODAY())-MID(F2314,7,4)</f>
        <v>99</v>
      </c>
      <c r="E2314" s="10" t="s">
        <v>5386</v>
      </c>
      <c r="F2314" s="9" t="s">
        <v>5401</v>
      </c>
      <c r="G2314" s="9" t="s">
        <v>5391</v>
      </c>
    </row>
    <row r="2315" customFormat="false" ht="16.5" hidden="false" customHeight="true" outlineLevel="0" collapsed="false">
      <c r="A2315" s="5" t="n">
        <v>2313</v>
      </c>
      <c r="B2315" s="8" t="s">
        <v>5402</v>
      </c>
      <c r="C2315" s="10" t="str">
        <f aca="false">IF(MOD(MID(F2315,17,1),2),"男","女")</f>
        <v>男</v>
      </c>
      <c r="D2315" s="10" t="n">
        <f aca="true">YEAR(TODAY())-MID(F2315,7,4)</f>
        <v>81</v>
      </c>
      <c r="E2315" s="10" t="s">
        <v>5386</v>
      </c>
      <c r="F2315" s="9" t="s">
        <v>5403</v>
      </c>
      <c r="G2315" s="9" t="s">
        <v>5404</v>
      </c>
    </row>
    <row r="2316" customFormat="false" ht="16.5" hidden="false" customHeight="true" outlineLevel="0" collapsed="false">
      <c r="A2316" s="5" t="n">
        <v>2314</v>
      </c>
      <c r="B2316" s="8" t="s">
        <v>5405</v>
      </c>
      <c r="C2316" s="10" t="str">
        <f aca="false">IF(MOD(MID(F2316,17,1),2),"男","女")</f>
        <v>男</v>
      </c>
      <c r="D2316" s="10" t="n">
        <f aca="true">YEAR(TODAY())-MID(F2316,7,4)</f>
        <v>75</v>
      </c>
      <c r="E2316" s="10" t="s">
        <v>5386</v>
      </c>
      <c r="F2316" s="9" t="s">
        <v>5406</v>
      </c>
      <c r="G2316" s="9" t="s">
        <v>5407</v>
      </c>
    </row>
    <row r="2317" customFormat="false" ht="16.5" hidden="false" customHeight="true" outlineLevel="0" collapsed="false">
      <c r="A2317" s="5" t="n">
        <v>2315</v>
      </c>
      <c r="B2317" s="8" t="s">
        <v>5408</v>
      </c>
      <c r="C2317" s="10" t="str">
        <f aca="false">IF(MOD(MID(F2317,17,1),2),"男","女")</f>
        <v>男</v>
      </c>
      <c r="D2317" s="10" t="n">
        <f aca="true">YEAR(TODAY())-MID(F2317,7,4)</f>
        <v>63</v>
      </c>
      <c r="E2317" s="10" t="s">
        <v>5386</v>
      </c>
      <c r="F2317" s="9" t="s">
        <v>5409</v>
      </c>
      <c r="G2317" s="9" t="s">
        <v>5410</v>
      </c>
    </row>
    <row r="2318" customFormat="false" ht="16.5" hidden="false" customHeight="true" outlineLevel="0" collapsed="false">
      <c r="A2318" s="5" t="n">
        <v>2316</v>
      </c>
      <c r="B2318" s="8" t="s">
        <v>5411</v>
      </c>
      <c r="C2318" s="10" t="str">
        <f aca="false">IF(MOD(MID(F2318,17,1),2),"男","女")</f>
        <v>男</v>
      </c>
      <c r="D2318" s="10" t="n">
        <f aca="true">YEAR(TODAY())-MID(F2318,7,4)</f>
        <v>30</v>
      </c>
      <c r="E2318" s="10" t="s">
        <v>5386</v>
      </c>
      <c r="F2318" s="9" t="s">
        <v>5412</v>
      </c>
      <c r="G2318" s="9" t="s">
        <v>5410</v>
      </c>
    </row>
    <row r="2319" customFormat="false" ht="16.5" hidden="false" customHeight="true" outlineLevel="0" collapsed="false">
      <c r="A2319" s="5" t="n">
        <v>2317</v>
      </c>
      <c r="B2319" s="8" t="s">
        <v>5413</v>
      </c>
      <c r="C2319" s="10" t="str">
        <f aca="false">IF(MOD(MID(F2319,17,1),2),"男","女")</f>
        <v>男</v>
      </c>
      <c r="D2319" s="10" t="n">
        <f aca="true">YEAR(TODAY())-MID(F2319,7,4)</f>
        <v>63</v>
      </c>
      <c r="E2319" s="10" t="s">
        <v>5386</v>
      </c>
      <c r="F2319" s="9" t="s">
        <v>5414</v>
      </c>
      <c r="G2319" s="9" t="s">
        <v>5415</v>
      </c>
    </row>
    <row r="2320" customFormat="false" ht="16.5" hidden="false" customHeight="true" outlineLevel="0" collapsed="false">
      <c r="A2320" s="5" t="n">
        <v>2318</v>
      </c>
      <c r="B2320" s="8" t="s">
        <v>5416</v>
      </c>
      <c r="C2320" s="10" t="str">
        <f aca="false">IF(MOD(MID(F2320,17,1),2),"男","女")</f>
        <v>女</v>
      </c>
      <c r="D2320" s="10" t="n">
        <f aca="true">YEAR(TODAY())-MID(F2320,7,4)</f>
        <v>71</v>
      </c>
      <c r="E2320" s="10" t="s">
        <v>5386</v>
      </c>
      <c r="F2320" s="9" t="s">
        <v>5417</v>
      </c>
      <c r="G2320" s="9" t="s">
        <v>5418</v>
      </c>
    </row>
    <row r="2321" customFormat="false" ht="16.5" hidden="false" customHeight="true" outlineLevel="0" collapsed="false">
      <c r="A2321" s="5" t="n">
        <v>2319</v>
      </c>
      <c r="B2321" s="8" t="s">
        <v>5419</v>
      </c>
      <c r="C2321" s="10" t="str">
        <f aca="false">IF(MOD(MID(F2321,17,1),2),"男","女")</f>
        <v>男</v>
      </c>
      <c r="D2321" s="10" t="n">
        <f aca="true">YEAR(TODAY())-MID(F2321,7,4)</f>
        <v>37</v>
      </c>
      <c r="E2321" s="10" t="s">
        <v>5386</v>
      </c>
      <c r="F2321" s="9" t="s">
        <v>5420</v>
      </c>
      <c r="G2321" s="9" t="s">
        <v>5418</v>
      </c>
    </row>
    <row r="2322" customFormat="false" ht="16.5" hidden="false" customHeight="true" outlineLevel="0" collapsed="false">
      <c r="A2322" s="5" t="n">
        <v>2320</v>
      </c>
      <c r="B2322" s="8" t="s">
        <v>5421</v>
      </c>
      <c r="C2322" s="10" t="str">
        <f aca="false">IF(MOD(MID(F2322,17,1),2),"男","女")</f>
        <v>男</v>
      </c>
      <c r="D2322" s="10" t="n">
        <f aca="true">YEAR(TODAY())-MID(F2322,7,4)</f>
        <v>36</v>
      </c>
      <c r="E2322" s="10" t="s">
        <v>5386</v>
      </c>
      <c r="F2322" s="9" t="s">
        <v>5422</v>
      </c>
      <c r="G2322" s="9" t="s">
        <v>5418</v>
      </c>
    </row>
    <row r="2323" customFormat="false" ht="16.5" hidden="false" customHeight="true" outlineLevel="0" collapsed="false">
      <c r="A2323" s="5" t="n">
        <v>2321</v>
      </c>
      <c r="B2323" s="8" t="s">
        <v>5423</v>
      </c>
      <c r="C2323" s="10" t="str">
        <f aca="false">IF(MOD(MID(F2323,17,1),2),"男","女")</f>
        <v>男</v>
      </c>
      <c r="D2323" s="10" t="n">
        <f aca="true">YEAR(TODAY())-MID(F2323,7,4)</f>
        <v>75</v>
      </c>
      <c r="E2323" s="10" t="s">
        <v>5386</v>
      </c>
      <c r="F2323" s="9" t="s">
        <v>5424</v>
      </c>
      <c r="G2323" s="9" t="s">
        <v>5425</v>
      </c>
    </row>
    <row r="2324" customFormat="false" ht="16.5" hidden="false" customHeight="true" outlineLevel="0" collapsed="false">
      <c r="A2324" s="5" t="n">
        <v>2322</v>
      </c>
      <c r="B2324" s="8" t="s">
        <v>5426</v>
      </c>
      <c r="C2324" s="10" t="str">
        <f aca="false">IF(MOD(MID(F2324,17,1),2),"男","女")</f>
        <v>女</v>
      </c>
      <c r="D2324" s="10" t="n">
        <f aca="true">YEAR(TODAY())-MID(F2324,7,4)</f>
        <v>70</v>
      </c>
      <c r="E2324" s="10" t="s">
        <v>5386</v>
      </c>
      <c r="F2324" s="9" t="s">
        <v>5427</v>
      </c>
      <c r="G2324" s="9" t="s">
        <v>5425</v>
      </c>
    </row>
    <row r="2325" customFormat="false" ht="16.5" hidden="false" customHeight="true" outlineLevel="0" collapsed="false">
      <c r="A2325" s="5" t="n">
        <v>2323</v>
      </c>
      <c r="B2325" s="8" t="s">
        <v>5428</v>
      </c>
      <c r="C2325" s="10" t="str">
        <f aca="false">IF(MOD(MID(F2325,17,1),2),"男","女")</f>
        <v>男</v>
      </c>
      <c r="D2325" s="10" t="n">
        <f aca="true">YEAR(TODAY())-MID(F2325,7,4)</f>
        <v>43</v>
      </c>
      <c r="E2325" s="10" t="s">
        <v>5386</v>
      </c>
      <c r="F2325" s="9" t="s">
        <v>5429</v>
      </c>
      <c r="G2325" s="9" t="s">
        <v>5425</v>
      </c>
    </row>
    <row r="2326" customFormat="false" ht="16.5" hidden="false" customHeight="true" outlineLevel="0" collapsed="false">
      <c r="A2326" s="5" t="n">
        <v>2324</v>
      </c>
      <c r="B2326" s="8" t="s">
        <v>5430</v>
      </c>
      <c r="C2326" s="10" t="str">
        <f aca="false">IF(MOD(MID(F2326,17,1),2),"男","女")</f>
        <v>男</v>
      </c>
      <c r="D2326" s="10" t="n">
        <f aca="true">YEAR(TODAY())-MID(F2326,7,4)</f>
        <v>41</v>
      </c>
      <c r="E2326" s="10" t="s">
        <v>5386</v>
      </c>
      <c r="F2326" s="9" t="s">
        <v>5431</v>
      </c>
      <c r="G2326" s="9" t="s">
        <v>5425</v>
      </c>
    </row>
    <row r="2327" customFormat="false" ht="16.5" hidden="false" customHeight="true" outlineLevel="0" collapsed="false">
      <c r="A2327" s="5" t="n">
        <v>2325</v>
      </c>
      <c r="B2327" s="8" t="s">
        <v>5432</v>
      </c>
      <c r="C2327" s="10" t="str">
        <f aca="false">IF(MOD(MID(F2327,17,1),2),"男","女")</f>
        <v>男</v>
      </c>
      <c r="D2327" s="10" t="n">
        <f aca="true">YEAR(TODAY())-MID(F2327,7,4)</f>
        <v>80</v>
      </c>
      <c r="E2327" s="10" t="s">
        <v>5386</v>
      </c>
      <c r="F2327" s="9" t="s">
        <v>5433</v>
      </c>
      <c r="G2327" s="9" t="s">
        <v>5434</v>
      </c>
    </row>
    <row r="2328" customFormat="false" ht="16.5" hidden="false" customHeight="true" outlineLevel="0" collapsed="false">
      <c r="A2328" s="5" t="n">
        <v>2326</v>
      </c>
      <c r="B2328" s="8" t="s">
        <v>5435</v>
      </c>
      <c r="C2328" s="10" t="str">
        <f aca="false">IF(MOD(MID(F2328,17,1),2),"男","女")</f>
        <v>男</v>
      </c>
      <c r="D2328" s="10" t="n">
        <f aca="true">YEAR(TODAY())-MID(F2328,7,4)</f>
        <v>64</v>
      </c>
      <c r="E2328" s="10" t="s">
        <v>5386</v>
      </c>
      <c r="F2328" s="9" t="s">
        <v>5436</v>
      </c>
      <c r="G2328" s="9" t="s">
        <v>5437</v>
      </c>
    </row>
    <row r="2329" customFormat="false" ht="16.5" hidden="false" customHeight="true" outlineLevel="0" collapsed="false">
      <c r="A2329" s="5" t="n">
        <v>2327</v>
      </c>
      <c r="B2329" s="8" t="s">
        <v>5438</v>
      </c>
      <c r="C2329" s="10" t="str">
        <f aca="false">IF(MOD(MID(F2329,17,1),2),"男","女")</f>
        <v>男</v>
      </c>
      <c r="D2329" s="10" t="n">
        <f aca="true">YEAR(TODAY())-MID(F2329,7,4)</f>
        <v>54</v>
      </c>
      <c r="E2329" s="10" t="s">
        <v>5386</v>
      </c>
      <c r="F2329" s="9" t="s">
        <v>5439</v>
      </c>
      <c r="G2329" s="9" t="s">
        <v>5440</v>
      </c>
    </row>
    <row r="2330" customFormat="false" ht="16.5" hidden="false" customHeight="true" outlineLevel="0" collapsed="false">
      <c r="A2330" s="5" t="n">
        <v>2328</v>
      </c>
      <c r="B2330" s="8" t="s">
        <v>5441</v>
      </c>
      <c r="C2330" s="10" t="str">
        <f aca="false">IF(MOD(MID(F2330,17,1),2),"男","女")</f>
        <v>女</v>
      </c>
      <c r="D2330" s="10" t="n">
        <f aca="true">YEAR(TODAY())-MID(F2330,7,4)</f>
        <v>58</v>
      </c>
      <c r="E2330" s="10" t="s">
        <v>5386</v>
      </c>
      <c r="F2330" s="9" t="s">
        <v>5442</v>
      </c>
      <c r="G2330" s="9" t="s">
        <v>5440</v>
      </c>
    </row>
    <row r="2331" customFormat="false" ht="16.5" hidden="false" customHeight="true" outlineLevel="0" collapsed="false">
      <c r="A2331" s="5" t="n">
        <v>2329</v>
      </c>
      <c r="B2331" s="8" t="s">
        <v>5443</v>
      </c>
      <c r="C2331" s="10" t="str">
        <f aca="false">IF(MOD(MID(F2331,17,1),2),"男","女")</f>
        <v>男</v>
      </c>
      <c r="D2331" s="10" t="n">
        <f aca="true">YEAR(TODAY())-MID(F2331,7,4)</f>
        <v>28</v>
      </c>
      <c r="E2331" s="10" t="s">
        <v>5386</v>
      </c>
      <c r="F2331" s="9" t="s">
        <v>5444</v>
      </c>
      <c r="G2331" s="9" t="s">
        <v>5440</v>
      </c>
    </row>
    <row r="2332" customFormat="false" ht="16.5" hidden="false" customHeight="true" outlineLevel="0" collapsed="false">
      <c r="A2332" s="5" t="n">
        <v>2330</v>
      </c>
      <c r="B2332" s="8" t="s">
        <v>5445</v>
      </c>
      <c r="C2332" s="10" t="str">
        <f aca="false">IF(MOD(MID(F2332,17,1),2),"男","女")</f>
        <v>男</v>
      </c>
      <c r="D2332" s="10" t="n">
        <f aca="true">YEAR(TODAY())-MID(F2332,7,4)</f>
        <v>18</v>
      </c>
      <c r="E2332" s="10" t="s">
        <v>5386</v>
      </c>
      <c r="F2332" s="9" t="s">
        <v>5446</v>
      </c>
      <c r="G2332" s="9" t="s">
        <v>5440</v>
      </c>
    </row>
    <row r="2333" customFormat="false" ht="16.5" hidden="false" customHeight="true" outlineLevel="0" collapsed="false">
      <c r="A2333" s="5" t="n">
        <v>2331</v>
      </c>
      <c r="B2333" s="8" t="s">
        <v>5447</v>
      </c>
      <c r="C2333" s="10" t="str">
        <f aca="false">IF(MOD(MID(F2333,17,1),2),"男","女")</f>
        <v>男</v>
      </c>
      <c r="D2333" s="10" t="n">
        <f aca="true">YEAR(TODAY())-MID(F2333,7,4)</f>
        <v>96</v>
      </c>
      <c r="E2333" s="10" t="s">
        <v>5386</v>
      </c>
      <c r="F2333" s="9" t="s">
        <v>5448</v>
      </c>
      <c r="G2333" s="9" t="s">
        <v>5440</v>
      </c>
    </row>
    <row r="2334" customFormat="false" ht="16.5" hidden="false" customHeight="true" outlineLevel="0" collapsed="false">
      <c r="A2334" s="5" t="n">
        <v>2332</v>
      </c>
      <c r="B2334" s="8" t="s">
        <v>5449</v>
      </c>
      <c r="C2334" s="10" t="str">
        <f aca="false">IF(MOD(MID(F2334,17,1),2),"男","女")</f>
        <v>男</v>
      </c>
      <c r="D2334" s="10" t="n">
        <f aca="true">YEAR(TODAY())-MID(F2334,7,4)</f>
        <v>71</v>
      </c>
      <c r="E2334" s="10" t="s">
        <v>5386</v>
      </c>
      <c r="F2334" s="9" t="s">
        <v>5450</v>
      </c>
      <c r="G2334" s="9" t="s">
        <v>5451</v>
      </c>
    </row>
    <row r="2335" customFormat="false" ht="16.5" hidden="false" customHeight="true" outlineLevel="0" collapsed="false">
      <c r="A2335" s="5" t="n">
        <v>2333</v>
      </c>
      <c r="B2335" s="8" t="s">
        <v>5452</v>
      </c>
      <c r="C2335" s="10" t="str">
        <f aca="false">IF(MOD(MID(F2335,17,1),2),"男","女")</f>
        <v>男</v>
      </c>
      <c r="D2335" s="10" t="n">
        <f aca="true">YEAR(TODAY())-MID(F2335,7,4)</f>
        <v>75</v>
      </c>
      <c r="E2335" s="10" t="s">
        <v>5386</v>
      </c>
      <c r="F2335" s="9" t="s">
        <v>5453</v>
      </c>
      <c r="G2335" s="9" t="s">
        <v>5454</v>
      </c>
    </row>
    <row r="2336" customFormat="false" ht="16.5" hidden="false" customHeight="true" outlineLevel="0" collapsed="false">
      <c r="A2336" s="5" t="n">
        <v>2334</v>
      </c>
      <c r="B2336" s="8" t="s">
        <v>5455</v>
      </c>
      <c r="C2336" s="10" t="str">
        <f aca="false">IF(MOD(MID(F2336,17,1),2),"男","女")</f>
        <v>女</v>
      </c>
      <c r="D2336" s="10" t="n">
        <f aca="true">YEAR(TODAY())-MID(F2336,7,4)</f>
        <v>70</v>
      </c>
      <c r="E2336" s="10" t="s">
        <v>5386</v>
      </c>
      <c r="F2336" s="9" t="s">
        <v>5456</v>
      </c>
      <c r="G2336" s="9" t="s">
        <v>5457</v>
      </c>
    </row>
    <row r="2337" customFormat="false" ht="16.5" hidden="false" customHeight="true" outlineLevel="0" collapsed="false">
      <c r="A2337" s="5" t="n">
        <v>2335</v>
      </c>
      <c r="B2337" s="8" t="s">
        <v>5458</v>
      </c>
      <c r="C2337" s="10" t="str">
        <f aca="false">IF(MOD(MID(F2337,17,1),2),"男","女")</f>
        <v>男</v>
      </c>
      <c r="D2337" s="10" t="n">
        <f aca="true">YEAR(TODAY())-MID(F2337,7,4)</f>
        <v>53</v>
      </c>
      <c r="E2337" s="10" t="s">
        <v>5386</v>
      </c>
      <c r="F2337" s="9" t="s">
        <v>5459</v>
      </c>
      <c r="G2337" s="9" t="s">
        <v>5460</v>
      </c>
    </row>
    <row r="2338" customFormat="false" ht="16.5" hidden="false" customHeight="true" outlineLevel="0" collapsed="false">
      <c r="A2338" s="5" t="n">
        <v>2336</v>
      </c>
      <c r="B2338" s="8" t="s">
        <v>5461</v>
      </c>
      <c r="C2338" s="10" t="str">
        <f aca="false">IF(MOD(MID(F2338,17,1),2),"男","女")</f>
        <v>女</v>
      </c>
      <c r="D2338" s="10" t="n">
        <f aca="true">YEAR(TODAY())-MID(F2338,7,4)</f>
        <v>53</v>
      </c>
      <c r="E2338" s="10" t="s">
        <v>5386</v>
      </c>
      <c r="F2338" s="9" t="s">
        <v>5462</v>
      </c>
      <c r="G2338" s="9" t="s">
        <v>5460</v>
      </c>
    </row>
    <row r="2339" customFormat="false" ht="16.5" hidden="false" customHeight="true" outlineLevel="0" collapsed="false">
      <c r="A2339" s="5" t="n">
        <v>2337</v>
      </c>
      <c r="B2339" s="8" t="s">
        <v>5463</v>
      </c>
      <c r="C2339" s="10" t="str">
        <f aca="false">IF(MOD(MID(F2339,17,1),2),"男","女")</f>
        <v>男</v>
      </c>
      <c r="D2339" s="10" t="n">
        <f aca="true">YEAR(TODAY())-MID(F2339,7,4)</f>
        <v>15</v>
      </c>
      <c r="E2339" s="10" t="s">
        <v>5386</v>
      </c>
      <c r="F2339" s="9" t="s">
        <v>5464</v>
      </c>
      <c r="G2339" s="9" t="s">
        <v>5460</v>
      </c>
    </row>
    <row r="2340" customFormat="false" ht="16.5" hidden="false" customHeight="true" outlineLevel="0" collapsed="false">
      <c r="A2340" s="5" t="n">
        <v>2338</v>
      </c>
      <c r="B2340" s="8" t="s">
        <v>5465</v>
      </c>
      <c r="C2340" s="10" t="str">
        <f aca="false">IF(MOD(MID(F2340,17,1),2),"男","女")</f>
        <v>女</v>
      </c>
      <c r="D2340" s="10" t="n">
        <f aca="true">YEAR(TODAY())-MID(F2340,7,4)</f>
        <v>29</v>
      </c>
      <c r="E2340" s="10" t="s">
        <v>5386</v>
      </c>
      <c r="F2340" s="9" t="s">
        <v>5466</v>
      </c>
      <c r="G2340" s="9" t="s">
        <v>5460</v>
      </c>
    </row>
    <row r="2341" customFormat="false" ht="16.5" hidden="false" customHeight="true" outlineLevel="0" collapsed="false">
      <c r="A2341" s="5" t="n">
        <v>2339</v>
      </c>
      <c r="B2341" s="8" t="s">
        <v>5467</v>
      </c>
      <c r="C2341" s="10" t="str">
        <f aca="false">IF(MOD(MID(F2341,17,1),2),"男","女")</f>
        <v>女</v>
      </c>
      <c r="D2341" s="10" t="n">
        <f aca="true">YEAR(TODAY())-MID(F2341,7,4)</f>
        <v>17</v>
      </c>
      <c r="E2341" s="10" t="s">
        <v>5386</v>
      </c>
      <c r="F2341" s="9" t="s">
        <v>5468</v>
      </c>
      <c r="G2341" s="9" t="s">
        <v>5460</v>
      </c>
    </row>
    <row r="2342" customFormat="false" ht="16.5" hidden="false" customHeight="true" outlineLevel="0" collapsed="false">
      <c r="A2342" s="5" t="n">
        <v>2340</v>
      </c>
      <c r="B2342" s="8" t="s">
        <v>5469</v>
      </c>
      <c r="C2342" s="10" t="str">
        <f aca="false">IF(MOD(MID(F2342,17,1),2),"男","女")</f>
        <v>男</v>
      </c>
      <c r="D2342" s="10" t="n">
        <f aca="true">YEAR(TODAY())-MID(F2342,7,4)</f>
        <v>52</v>
      </c>
      <c r="E2342" s="10" t="s">
        <v>5386</v>
      </c>
      <c r="F2342" s="9" t="s">
        <v>5470</v>
      </c>
      <c r="G2342" s="9" t="s">
        <v>5471</v>
      </c>
    </row>
    <row r="2343" customFormat="false" ht="16.5" hidden="false" customHeight="true" outlineLevel="0" collapsed="false">
      <c r="A2343" s="5" t="n">
        <v>2341</v>
      </c>
      <c r="B2343" s="8" t="s">
        <v>5472</v>
      </c>
      <c r="C2343" s="10" t="str">
        <f aca="false">IF(MOD(MID(F2343,17,1),2),"男","女")</f>
        <v>女</v>
      </c>
      <c r="D2343" s="10" t="n">
        <f aca="true">YEAR(TODAY())-MID(F2343,7,4)</f>
        <v>43</v>
      </c>
      <c r="E2343" s="10" t="s">
        <v>5386</v>
      </c>
      <c r="F2343" s="9" t="s">
        <v>5473</v>
      </c>
      <c r="G2343" s="9" t="s">
        <v>5471</v>
      </c>
    </row>
    <row r="2344" customFormat="false" ht="16.5" hidden="false" customHeight="true" outlineLevel="0" collapsed="false">
      <c r="A2344" s="5" t="n">
        <v>2342</v>
      </c>
      <c r="B2344" s="8" t="s">
        <v>5474</v>
      </c>
      <c r="C2344" s="10" t="str">
        <f aca="false">IF(MOD(MID(F2344,17,1),2),"男","女")</f>
        <v>男</v>
      </c>
      <c r="D2344" s="10" t="n">
        <f aca="true">YEAR(TODAY())-MID(F2344,7,4)</f>
        <v>22</v>
      </c>
      <c r="E2344" s="10" t="s">
        <v>5386</v>
      </c>
      <c r="F2344" s="9" t="s">
        <v>5475</v>
      </c>
      <c r="G2344" s="9" t="s">
        <v>5471</v>
      </c>
    </row>
    <row r="2345" customFormat="false" ht="16.5" hidden="false" customHeight="true" outlineLevel="0" collapsed="false">
      <c r="A2345" s="5" t="n">
        <v>2343</v>
      </c>
      <c r="B2345" s="8" t="s">
        <v>5476</v>
      </c>
      <c r="C2345" s="10" t="str">
        <f aca="false">IF(MOD(MID(F2345,17,1),2),"男","女")</f>
        <v>女</v>
      </c>
      <c r="D2345" s="10" t="n">
        <f aca="true">YEAR(TODAY())-MID(F2345,7,4)</f>
        <v>13</v>
      </c>
      <c r="E2345" s="10" t="s">
        <v>5386</v>
      </c>
      <c r="F2345" s="9" t="s">
        <v>5477</v>
      </c>
      <c r="G2345" s="9" t="s">
        <v>5471</v>
      </c>
    </row>
    <row r="2346" customFormat="false" ht="16.5" hidden="false" customHeight="true" outlineLevel="0" collapsed="false">
      <c r="A2346" s="5" t="n">
        <v>2344</v>
      </c>
      <c r="B2346" s="8" t="s">
        <v>5478</v>
      </c>
      <c r="C2346" s="10" t="str">
        <f aca="false">IF(MOD(MID(F2346,17,1),2),"男","女")</f>
        <v>女</v>
      </c>
      <c r="D2346" s="10" t="n">
        <f aca="true">YEAR(TODAY())-MID(F2346,7,4)</f>
        <v>86</v>
      </c>
      <c r="E2346" s="10" t="s">
        <v>5386</v>
      </c>
      <c r="F2346" s="9" t="s">
        <v>5479</v>
      </c>
      <c r="G2346" s="9" t="s">
        <v>5480</v>
      </c>
    </row>
    <row r="2347" customFormat="false" ht="16.5" hidden="false" customHeight="true" outlineLevel="0" collapsed="false">
      <c r="A2347" s="5" t="n">
        <v>2345</v>
      </c>
      <c r="B2347" s="8" t="s">
        <v>5481</v>
      </c>
      <c r="C2347" s="10" t="str">
        <f aca="false">IF(MOD(MID(F2347,17,1),2),"男","女")</f>
        <v>女</v>
      </c>
      <c r="D2347" s="10" t="n">
        <f aca="true">YEAR(TODAY())-MID(F2347,7,4)</f>
        <v>18</v>
      </c>
      <c r="E2347" s="10" t="s">
        <v>5386</v>
      </c>
      <c r="F2347" s="9" t="s">
        <v>5482</v>
      </c>
      <c r="G2347" s="9" t="s">
        <v>5480</v>
      </c>
    </row>
    <row r="2348" customFormat="false" ht="16.5" hidden="false" customHeight="true" outlineLevel="0" collapsed="false">
      <c r="A2348" s="5" t="n">
        <v>2346</v>
      </c>
      <c r="B2348" s="8" t="s">
        <v>5483</v>
      </c>
      <c r="C2348" s="10" t="str">
        <f aca="false">IF(MOD(MID(F2348,17,1),2),"男","女")</f>
        <v>男</v>
      </c>
      <c r="D2348" s="10" t="n">
        <f aca="true">YEAR(TODAY())-MID(F2348,7,4)</f>
        <v>79</v>
      </c>
      <c r="E2348" s="10" t="s">
        <v>5386</v>
      </c>
      <c r="F2348" s="9" t="s">
        <v>5484</v>
      </c>
      <c r="G2348" s="9" t="s">
        <v>5480</v>
      </c>
    </row>
    <row r="2349" customFormat="false" ht="16.5" hidden="false" customHeight="true" outlineLevel="0" collapsed="false">
      <c r="A2349" s="5" t="n">
        <v>2347</v>
      </c>
      <c r="B2349" s="8" t="s">
        <v>5485</v>
      </c>
      <c r="C2349" s="10" t="str">
        <f aca="false">IF(MOD(MID(F2349,17,1),2),"男","女")</f>
        <v>男</v>
      </c>
      <c r="D2349" s="10" t="n">
        <f aca="true">YEAR(TODAY())-MID(F2349,7,4)</f>
        <v>61</v>
      </c>
      <c r="E2349" s="10" t="s">
        <v>5486</v>
      </c>
      <c r="F2349" s="9" t="s">
        <v>5487</v>
      </c>
      <c r="G2349" s="9" t="s">
        <v>5488</v>
      </c>
    </row>
    <row r="2350" customFormat="false" ht="16.5" hidden="false" customHeight="true" outlineLevel="0" collapsed="false">
      <c r="A2350" s="5" t="n">
        <v>2348</v>
      </c>
      <c r="B2350" s="8" t="s">
        <v>5489</v>
      </c>
      <c r="C2350" s="10" t="str">
        <f aca="false">IF(MOD(MID(F2350,17,1),2),"男","女")</f>
        <v>女</v>
      </c>
      <c r="D2350" s="10" t="n">
        <f aca="true">YEAR(TODAY())-MID(F2350,7,4)</f>
        <v>88</v>
      </c>
      <c r="E2350" s="10" t="s">
        <v>5486</v>
      </c>
      <c r="F2350" s="9" t="s">
        <v>5490</v>
      </c>
      <c r="G2350" s="9" t="s">
        <v>5491</v>
      </c>
    </row>
    <row r="2351" customFormat="false" ht="16.5" hidden="false" customHeight="true" outlineLevel="0" collapsed="false">
      <c r="A2351" s="5" t="n">
        <v>2349</v>
      </c>
      <c r="B2351" s="8" t="s">
        <v>5492</v>
      </c>
      <c r="C2351" s="10" t="str">
        <f aca="false">IF(MOD(MID(F2351,17,1),2),"男","女")</f>
        <v>男</v>
      </c>
      <c r="D2351" s="10" t="n">
        <f aca="true">YEAR(TODAY())-MID(F2351,7,4)</f>
        <v>63</v>
      </c>
      <c r="E2351" s="10" t="s">
        <v>5486</v>
      </c>
      <c r="F2351" s="9" t="s">
        <v>5493</v>
      </c>
      <c r="G2351" s="9" t="s">
        <v>5491</v>
      </c>
    </row>
    <row r="2352" customFormat="false" ht="16.5" hidden="false" customHeight="true" outlineLevel="0" collapsed="false">
      <c r="A2352" s="5" t="n">
        <v>2350</v>
      </c>
      <c r="B2352" s="8" t="s">
        <v>5494</v>
      </c>
      <c r="C2352" s="10" t="str">
        <f aca="false">IF(MOD(MID(F2352,17,1),2),"男","女")</f>
        <v>男</v>
      </c>
      <c r="D2352" s="10" t="n">
        <f aca="true">YEAR(TODAY())-MID(F2352,7,4)</f>
        <v>67</v>
      </c>
      <c r="E2352" s="10" t="s">
        <v>5486</v>
      </c>
      <c r="F2352" s="9" t="s">
        <v>5495</v>
      </c>
      <c r="G2352" s="9" t="s">
        <v>5491</v>
      </c>
    </row>
    <row r="2353" customFormat="false" ht="16.5" hidden="false" customHeight="true" outlineLevel="0" collapsed="false">
      <c r="A2353" s="5" t="n">
        <v>2351</v>
      </c>
      <c r="B2353" s="8" t="s">
        <v>5496</v>
      </c>
      <c r="C2353" s="10" t="str">
        <f aca="false">IF(MOD(MID(F2353,17,1),2),"男","女")</f>
        <v>男</v>
      </c>
      <c r="D2353" s="10" t="n">
        <f aca="true">YEAR(TODAY())-MID(F2353,7,4)</f>
        <v>22</v>
      </c>
      <c r="E2353" s="10" t="s">
        <v>5486</v>
      </c>
      <c r="F2353" s="9" t="s">
        <v>5497</v>
      </c>
      <c r="G2353" s="9" t="s">
        <v>5491</v>
      </c>
    </row>
    <row r="2354" customFormat="false" ht="16.5" hidden="false" customHeight="true" outlineLevel="0" collapsed="false">
      <c r="A2354" s="5" t="n">
        <v>2352</v>
      </c>
      <c r="B2354" s="8" t="s">
        <v>5498</v>
      </c>
      <c r="C2354" s="10" t="str">
        <f aca="false">IF(MOD(MID(F2354,17,1),2),"男","女")</f>
        <v>女</v>
      </c>
      <c r="D2354" s="10" t="n">
        <f aca="true">YEAR(TODAY())-MID(F2354,7,4)</f>
        <v>69</v>
      </c>
      <c r="E2354" s="10" t="s">
        <v>5486</v>
      </c>
      <c r="F2354" s="9" t="s">
        <v>5499</v>
      </c>
      <c r="G2354" s="9" t="s">
        <v>5500</v>
      </c>
    </row>
    <row r="2355" customFormat="false" ht="16.5" hidden="false" customHeight="true" outlineLevel="0" collapsed="false">
      <c r="A2355" s="5" t="n">
        <v>2353</v>
      </c>
      <c r="B2355" s="8" t="s">
        <v>3801</v>
      </c>
      <c r="C2355" s="10" t="str">
        <f aca="false">IF(MOD(MID(F2355,17,1),2),"男","女")</f>
        <v>男</v>
      </c>
      <c r="D2355" s="10" t="n">
        <f aca="true">YEAR(TODAY())-MID(F2355,7,4)</f>
        <v>45</v>
      </c>
      <c r="E2355" s="10" t="s">
        <v>5486</v>
      </c>
      <c r="F2355" s="9" t="s">
        <v>5501</v>
      </c>
      <c r="G2355" s="9" t="s">
        <v>5500</v>
      </c>
    </row>
    <row r="2356" customFormat="false" ht="16.5" hidden="false" customHeight="true" outlineLevel="0" collapsed="false">
      <c r="A2356" s="5" t="n">
        <v>2354</v>
      </c>
      <c r="B2356" s="8" t="s">
        <v>5502</v>
      </c>
      <c r="C2356" s="10" t="str">
        <f aca="false">IF(MOD(MID(F2356,17,1),2),"男","女")</f>
        <v>男</v>
      </c>
      <c r="D2356" s="10" t="n">
        <f aca="true">YEAR(TODAY())-MID(F2356,7,4)</f>
        <v>17</v>
      </c>
      <c r="E2356" s="10" t="s">
        <v>5486</v>
      </c>
      <c r="F2356" s="9" t="s">
        <v>5503</v>
      </c>
      <c r="G2356" s="9" t="s">
        <v>5500</v>
      </c>
    </row>
    <row r="2357" customFormat="false" ht="16.5" hidden="false" customHeight="true" outlineLevel="0" collapsed="false">
      <c r="A2357" s="5" t="n">
        <v>2355</v>
      </c>
      <c r="B2357" s="8" t="s">
        <v>5504</v>
      </c>
      <c r="C2357" s="10" t="str">
        <f aca="false">IF(MOD(MID(F2357,17,1),2),"男","女")</f>
        <v>男</v>
      </c>
      <c r="D2357" s="10" t="n">
        <f aca="true">YEAR(TODAY())-MID(F2357,7,4)</f>
        <v>47</v>
      </c>
      <c r="E2357" s="10" t="s">
        <v>5486</v>
      </c>
      <c r="F2357" s="9" t="s">
        <v>5505</v>
      </c>
      <c r="G2357" s="9" t="s">
        <v>5506</v>
      </c>
    </row>
    <row r="2358" customFormat="false" ht="16.5" hidden="false" customHeight="true" outlineLevel="0" collapsed="false">
      <c r="A2358" s="5" t="n">
        <v>2356</v>
      </c>
      <c r="B2358" s="8" t="s">
        <v>5507</v>
      </c>
      <c r="C2358" s="10" t="str">
        <f aca="false">IF(MOD(MID(F2358,17,1),2),"男","女")</f>
        <v>女</v>
      </c>
      <c r="D2358" s="10" t="n">
        <f aca="true">YEAR(TODAY())-MID(F2358,7,4)</f>
        <v>16</v>
      </c>
      <c r="E2358" s="10" t="s">
        <v>5486</v>
      </c>
      <c r="F2358" s="9" t="s">
        <v>5508</v>
      </c>
      <c r="G2358" s="9" t="s">
        <v>5506</v>
      </c>
    </row>
    <row r="2359" customFormat="false" ht="16.5" hidden="false" customHeight="true" outlineLevel="0" collapsed="false">
      <c r="A2359" s="5" t="n">
        <v>2357</v>
      </c>
      <c r="B2359" s="8" t="s">
        <v>5509</v>
      </c>
      <c r="C2359" s="10" t="str">
        <f aca="false">IF(MOD(MID(F2359,17,1),2),"男","女")</f>
        <v>女</v>
      </c>
      <c r="D2359" s="10" t="n">
        <f aca="true">YEAR(TODAY())-MID(F2359,7,4)</f>
        <v>87</v>
      </c>
      <c r="E2359" s="10" t="s">
        <v>5486</v>
      </c>
      <c r="F2359" s="9" t="s">
        <v>5510</v>
      </c>
      <c r="G2359" s="9" t="s">
        <v>5506</v>
      </c>
    </row>
    <row r="2360" customFormat="false" ht="16.5" hidden="false" customHeight="true" outlineLevel="0" collapsed="false">
      <c r="A2360" s="5" t="n">
        <v>2358</v>
      </c>
      <c r="B2360" s="8" t="s">
        <v>5511</v>
      </c>
      <c r="C2360" s="10" t="str">
        <f aca="false">IF(MOD(MID(F2360,17,1),2),"男","女")</f>
        <v>男</v>
      </c>
      <c r="D2360" s="10" t="n">
        <f aca="true">YEAR(TODAY())-MID(F2360,7,4)</f>
        <v>58</v>
      </c>
      <c r="E2360" s="10" t="s">
        <v>5486</v>
      </c>
      <c r="F2360" s="9" t="s">
        <v>5512</v>
      </c>
      <c r="G2360" s="9" t="s">
        <v>5513</v>
      </c>
    </row>
    <row r="2361" customFormat="false" ht="16.5" hidden="false" customHeight="true" outlineLevel="0" collapsed="false">
      <c r="A2361" s="5" t="n">
        <v>2359</v>
      </c>
      <c r="B2361" s="8" t="s">
        <v>5514</v>
      </c>
      <c r="C2361" s="10" t="str">
        <f aca="false">IF(MOD(MID(F2361,17,1),2),"男","女")</f>
        <v>女</v>
      </c>
      <c r="D2361" s="10" t="n">
        <f aca="true">YEAR(TODAY())-MID(F2361,7,4)</f>
        <v>57</v>
      </c>
      <c r="E2361" s="10" t="s">
        <v>5486</v>
      </c>
      <c r="F2361" s="9" t="s">
        <v>5515</v>
      </c>
      <c r="G2361" s="9" t="s">
        <v>5513</v>
      </c>
    </row>
    <row r="2362" customFormat="false" ht="16.5" hidden="false" customHeight="true" outlineLevel="0" collapsed="false">
      <c r="A2362" s="5" t="n">
        <v>2360</v>
      </c>
      <c r="B2362" s="8" t="s">
        <v>5516</v>
      </c>
      <c r="C2362" s="10" t="str">
        <f aca="false">IF(MOD(MID(F2362,17,1),2),"男","女")</f>
        <v>男</v>
      </c>
      <c r="D2362" s="10" t="n">
        <f aca="true">YEAR(TODAY())-MID(F2362,7,4)</f>
        <v>34</v>
      </c>
      <c r="E2362" s="10" t="s">
        <v>5486</v>
      </c>
      <c r="F2362" s="9" t="s">
        <v>5517</v>
      </c>
      <c r="G2362" s="9" t="s">
        <v>5513</v>
      </c>
    </row>
    <row r="2363" customFormat="false" ht="16.5" hidden="false" customHeight="true" outlineLevel="0" collapsed="false">
      <c r="A2363" s="5" t="n">
        <v>2361</v>
      </c>
      <c r="B2363" s="8" t="s">
        <v>5518</v>
      </c>
      <c r="C2363" s="10" t="str">
        <f aca="false">IF(MOD(MID(F2363,17,1),2),"男","女")</f>
        <v>男</v>
      </c>
      <c r="D2363" s="10" t="n">
        <f aca="true">YEAR(TODAY())-MID(F2363,7,4)</f>
        <v>20</v>
      </c>
      <c r="E2363" s="10" t="s">
        <v>5486</v>
      </c>
      <c r="F2363" s="9" t="s">
        <v>5519</v>
      </c>
      <c r="G2363" s="9" t="s">
        <v>5513</v>
      </c>
    </row>
    <row r="2364" customFormat="false" ht="16.5" hidden="false" customHeight="true" outlineLevel="0" collapsed="false">
      <c r="A2364" s="5" t="n">
        <v>2362</v>
      </c>
      <c r="B2364" s="8" t="s">
        <v>5520</v>
      </c>
      <c r="C2364" s="10" t="str">
        <f aca="false">IF(MOD(MID(F2364,17,1),2),"男","女")</f>
        <v>女</v>
      </c>
      <c r="D2364" s="10" t="n">
        <f aca="true">YEAR(TODAY())-MID(F2364,7,4)</f>
        <v>23</v>
      </c>
      <c r="E2364" s="10" t="s">
        <v>5486</v>
      </c>
      <c r="F2364" s="9" t="s">
        <v>5521</v>
      </c>
      <c r="G2364" s="9" t="s">
        <v>5513</v>
      </c>
    </row>
    <row r="2365" customFormat="false" ht="16.5" hidden="false" customHeight="true" outlineLevel="0" collapsed="false">
      <c r="A2365" s="5" t="n">
        <v>2363</v>
      </c>
      <c r="B2365" s="8" t="s">
        <v>5522</v>
      </c>
      <c r="C2365" s="10" t="str">
        <f aca="false">IF(MOD(MID(F2365,17,1),2),"男","女")</f>
        <v>男</v>
      </c>
      <c r="D2365" s="10" t="n">
        <f aca="true">YEAR(TODAY())-MID(F2365,7,4)</f>
        <v>91</v>
      </c>
      <c r="E2365" s="10" t="s">
        <v>5486</v>
      </c>
      <c r="F2365" s="9" t="s">
        <v>5523</v>
      </c>
      <c r="G2365" s="9" t="s">
        <v>5524</v>
      </c>
    </row>
    <row r="2366" customFormat="false" ht="16.5" hidden="false" customHeight="true" outlineLevel="0" collapsed="false">
      <c r="A2366" s="5" t="n">
        <v>2364</v>
      </c>
      <c r="B2366" s="8" t="s">
        <v>5525</v>
      </c>
      <c r="C2366" s="10" t="str">
        <f aca="false">IF(MOD(MID(F2366,17,1),2),"男","女")</f>
        <v>男</v>
      </c>
      <c r="D2366" s="10" t="n">
        <f aca="true">YEAR(TODAY())-MID(F2366,7,4)</f>
        <v>87</v>
      </c>
      <c r="E2366" s="10" t="s">
        <v>5486</v>
      </c>
      <c r="F2366" s="9" t="s">
        <v>5526</v>
      </c>
      <c r="G2366" s="9" t="s">
        <v>5527</v>
      </c>
    </row>
    <row r="2367" customFormat="false" ht="16.5" hidden="false" customHeight="true" outlineLevel="0" collapsed="false">
      <c r="A2367" s="5" t="n">
        <v>2365</v>
      </c>
      <c r="B2367" s="8" t="s">
        <v>5528</v>
      </c>
      <c r="C2367" s="10" t="str">
        <f aca="false">IF(MOD(MID(F2367,17,1),2),"男","女")</f>
        <v>女</v>
      </c>
      <c r="D2367" s="10" t="n">
        <f aca="true">YEAR(TODAY())-MID(F2367,7,4)</f>
        <v>89</v>
      </c>
      <c r="E2367" s="10" t="s">
        <v>5486</v>
      </c>
      <c r="F2367" s="9" t="s">
        <v>5529</v>
      </c>
      <c r="G2367" s="9" t="s">
        <v>5527</v>
      </c>
    </row>
    <row r="2368" customFormat="false" ht="16.5" hidden="false" customHeight="true" outlineLevel="0" collapsed="false">
      <c r="A2368" s="5" t="n">
        <v>2366</v>
      </c>
      <c r="B2368" s="8" t="s">
        <v>5530</v>
      </c>
      <c r="C2368" s="10" t="str">
        <f aca="false">IF(MOD(MID(F2368,17,1),2),"男","女")</f>
        <v>男</v>
      </c>
      <c r="D2368" s="10" t="n">
        <f aca="true">YEAR(TODAY())-MID(F2368,7,4)</f>
        <v>44</v>
      </c>
      <c r="E2368" s="10" t="s">
        <v>5486</v>
      </c>
      <c r="F2368" s="9" t="s">
        <v>5531</v>
      </c>
      <c r="G2368" s="9" t="s">
        <v>5527</v>
      </c>
    </row>
    <row r="2369" customFormat="false" ht="16.5" hidden="false" customHeight="true" outlineLevel="0" collapsed="false">
      <c r="A2369" s="5" t="n">
        <v>2367</v>
      </c>
      <c r="B2369" s="8" t="s">
        <v>5532</v>
      </c>
      <c r="C2369" s="10" t="str">
        <f aca="false">IF(MOD(MID(F2369,17,1),2),"男","女")</f>
        <v>男</v>
      </c>
      <c r="D2369" s="10" t="n">
        <f aca="true">YEAR(TODAY())-MID(F2369,7,4)</f>
        <v>92</v>
      </c>
      <c r="E2369" s="10" t="s">
        <v>5486</v>
      </c>
      <c r="F2369" s="9" t="s">
        <v>5533</v>
      </c>
      <c r="G2369" s="9" t="s">
        <v>5524</v>
      </c>
    </row>
    <row r="2370" customFormat="false" ht="16.5" hidden="false" customHeight="true" outlineLevel="0" collapsed="false">
      <c r="A2370" s="5" t="n">
        <v>2368</v>
      </c>
      <c r="B2370" s="8" t="s">
        <v>5534</v>
      </c>
      <c r="C2370" s="10" t="str">
        <f aca="false">IF(MOD(MID(F2370,17,1),2),"男","女")</f>
        <v>男</v>
      </c>
      <c r="D2370" s="10" t="n">
        <f aca="true">YEAR(TODAY())-MID(F2370,7,4)</f>
        <v>54</v>
      </c>
      <c r="E2370" s="10" t="s">
        <v>5486</v>
      </c>
      <c r="F2370" s="9" t="s">
        <v>5535</v>
      </c>
      <c r="G2370" s="9" t="s">
        <v>5524</v>
      </c>
    </row>
    <row r="2371" customFormat="false" ht="16.5" hidden="false" customHeight="true" outlineLevel="0" collapsed="false">
      <c r="A2371" s="5" t="n">
        <v>2369</v>
      </c>
      <c r="B2371" s="8" t="s">
        <v>5536</v>
      </c>
      <c r="C2371" s="10" t="str">
        <f aca="false">IF(MOD(MID(F2371,17,1),2),"男","女")</f>
        <v>男</v>
      </c>
      <c r="D2371" s="10" t="n">
        <f aca="true">YEAR(TODAY())-MID(F2371,7,4)</f>
        <v>12</v>
      </c>
      <c r="E2371" s="10" t="s">
        <v>5486</v>
      </c>
      <c r="F2371" s="9" t="s">
        <v>5537</v>
      </c>
      <c r="G2371" s="9" t="s">
        <v>5524</v>
      </c>
    </row>
    <row r="2372" customFormat="false" ht="16.5" hidden="false" customHeight="true" outlineLevel="0" collapsed="false">
      <c r="A2372" s="5" t="n">
        <v>2370</v>
      </c>
      <c r="B2372" s="8" t="s">
        <v>5538</v>
      </c>
      <c r="C2372" s="10" t="str">
        <f aca="false">IF(MOD(MID(F2372,17,1),2),"男","女")</f>
        <v>女</v>
      </c>
      <c r="D2372" s="10" t="n">
        <f aca="true">YEAR(TODAY())-MID(F2372,7,4)</f>
        <v>15</v>
      </c>
      <c r="E2372" s="10" t="s">
        <v>5486</v>
      </c>
      <c r="F2372" s="9" t="s">
        <v>5539</v>
      </c>
      <c r="G2372" s="9" t="s">
        <v>5524</v>
      </c>
    </row>
    <row r="2373" customFormat="false" ht="16.5" hidden="false" customHeight="true" outlineLevel="0" collapsed="false">
      <c r="A2373" s="5" t="n">
        <v>2371</v>
      </c>
      <c r="B2373" s="8" t="s">
        <v>5540</v>
      </c>
      <c r="C2373" s="10" t="str">
        <f aca="false">IF(MOD(MID(F2373,17,1),2),"男","女")</f>
        <v>男</v>
      </c>
      <c r="D2373" s="10" t="n">
        <f aca="true">YEAR(TODAY())-MID(F2373,7,4)</f>
        <v>50</v>
      </c>
      <c r="E2373" s="10" t="s">
        <v>5486</v>
      </c>
      <c r="F2373" s="9" t="s">
        <v>5541</v>
      </c>
      <c r="G2373" s="9" t="s">
        <v>5542</v>
      </c>
    </row>
    <row r="2374" customFormat="false" ht="16.5" hidden="false" customHeight="true" outlineLevel="0" collapsed="false">
      <c r="A2374" s="5" t="n">
        <v>2372</v>
      </c>
      <c r="B2374" s="8" t="s">
        <v>5543</v>
      </c>
      <c r="C2374" s="10" t="str">
        <f aca="false">IF(MOD(MID(F2374,17,1),2),"男","女")</f>
        <v>女</v>
      </c>
      <c r="D2374" s="10" t="n">
        <f aca="true">YEAR(TODAY())-MID(F2374,7,4)</f>
        <v>47</v>
      </c>
      <c r="E2374" s="10" t="s">
        <v>5486</v>
      </c>
      <c r="F2374" s="9" t="s">
        <v>5544</v>
      </c>
      <c r="G2374" s="9" t="s">
        <v>5542</v>
      </c>
    </row>
    <row r="2375" customFormat="false" ht="16.5" hidden="false" customHeight="true" outlineLevel="0" collapsed="false">
      <c r="A2375" s="5" t="n">
        <v>2373</v>
      </c>
      <c r="B2375" s="8" t="s">
        <v>5545</v>
      </c>
      <c r="C2375" s="10" t="str">
        <f aca="false">IF(MOD(MID(F2375,17,1),2),"男","女")</f>
        <v>男</v>
      </c>
      <c r="D2375" s="10" t="n">
        <f aca="true">YEAR(TODAY())-MID(F2375,7,4)</f>
        <v>21</v>
      </c>
      <c r="E2375" s="10" t="s">
        <v>5486</v>
      </c>
      <c r="F2375" s="9" t="s">
        <v>5546</v>
      </c>
      <c r="G2375" s="9" t="s">
        <v>5542</v>
      </c>
    </row>
    <row r="2376" customFormat="false" ht="16.5" hidden="false" customHeight="true" outlineLevel="0" collapsed="false">
      <c r="A2376" s="5" t="n">
        <v>2374</v>
      </c>
      <c r="B2376" s="8" t="s">
        <v>5547</v>
      </c>
      <c r="C2376" s="10" t="str">
        <f aca="false">IF(MOD(MID(F2376,17,1),2),"男","女")</f>
        <v>女</v>
      </c>
      <c r="D2376" s="10" t="n">
        <f aca="true">YEAR(TODAY())-MID(F2376,7,4)</f>
        <v>16</v>
      </c>
      <c r="E2376" s="10" t="s">
        <v>5486</v>
      </c>
      <c r="F2376" s="9" t="s">
        <v>5548</v>
      </c>
      <c r="G2376" s="9" t="s">
        <v>5542</v>
      </c>
    </row>
    <row r="2377" customFormat="false" ht="16.5" hidden="false" customHeight="true" outlineLevel="0" collapsed="false">
      <c r="A2377" s="5" t="n">
        <v>2375</v>
      </c>
      <c r="B2377" s="8" t="s">
        <v>5549</v>
      </c>
      <c r="C2377" s="10" t="str">
        <f aca="false">IF(MOD(MID(F2377,17,1),2),"男","女")</f>
        <v>男</v>
      </c>
      <c r="D2377" s="10" t="n">
        <f aca="true">YEAR(TODAY())-MID(F2377,7,4)</f>
        <v>63</v>
      </c>
      <c r="E2377" s="10" t="s">
        <v>5486</v>
      </c>
      <c r="F2377" s="9" t="s">
        <v>5550</v>
      </c>
      <c r="G2377" s="9" t="s">
        <v>5551</v>
      </c>
    </row>
    <row r="2378" customFormat="false" ht="16.5" hidden="false" customHeight="true" outlineLevel="0" collapsed="false">
      <c r="A2378" s="5" t="n">
        <v>2376</v>
      </c>
      <c r="B2378" s="8" t="s">
        <v>5552</v>
      </c>
      <c r="C2378" s="10" t="str">
        <f aca="false">IF(MOD(MID(F2378,17,1),2),"男","女")</f>
        <v>女</v>
      </c>
      <c r="D2378" s="10" t="n">
        <f aca="true">YEAR(TODAY())-MID(F2378,7,4)</f>
        <v>62</v>
      </c>
      <c r="E2378" s="10" t="s">
        <v>5486</v>
      </c>
      <c r="F2378" s="9" t="s">
        <v>5553</v>
      </c>
      <c r="G2378" s="9" t="s">
        <v>5551</v>
      </c>
    </row>
    <row r="2379" customFormat="false" ht="16.5" hidden="false" customHeight="true" outlineLevel="0" collapsed="false">
      <c r="A2379" s="5" t="n">
        <v>2377</v>
      </c>
      <c r="B2379" s="8" t="s">
        <v>5554</v>
      </c>
      <c r="C2379" s="10" t="str">
        <f aca="false">IF(MOD(MID(F2379,17,1),2),"男","女")</f>
        <v>男</v>
      </c>
      <c r="D2379" s="10" t="n">
        <f aca="true">YEAR(TODAY())-MID(F2379,7,4)</f>
        <v>36</v>
      </c>
      <c r="E2379" s="10" t="s">
        <v>5486</v>
      </c>
      <c r="F2379" s="9" t="s">
        <v>5555</v>
      </c>
      <c r="G2379" s="9" t="s">
        <v>5551</v>
      </c>
    </row>
    <row r="2380" customFormat="false" ht="16.5" hidden="false" customHeight="true" outlineLevel="0" collapsed="false">
      <c r="A2380" s="5" t="n">
        <v>2378</v>
      </c>
      <c r="B2380" s="8" t="s">
        <v>5556</v>
      </c>
      <c r="C2380" s="10" t="str">
        <f aca="false">IF(MOD(MID(F2380,17,1),2),"男","女")</f>
        <v>男</v>
      </c>
      <c r="D2380" s="10" t="n">
        <f aca="true">YEAR(TODAY())-MID(F2380,7,4)</f>
        <v>76</v>
      </c>
      <c r="E2380" s="10" t="s">
        <v>5486</v>
      </c>
      <c r="F2380" s="9" t="s">
        <v>5557</v>
      </c>
      <c r="G2380" s="9" t="s">
        <v>5558</v>
      </c>
    </row>
    <row r="2381" customFormat="false" ht="16.5" hidden="false" customHeight="true" outlineLevel="0" collapsed="false">
      <c r="A2381" s="5" t="n">
        <v>2379</v>
      </c>
      <c r="B2381" s="8" t="s">
        <v>5559</v>
      </c>
      <c r="C2381" s="10" t="str">
        <f aca="false">IF(MOD(MID(F2381,17,1),2),"男","女")</f>
        <v>男</v>
      </c>
      <c r="D2381" s="10" t="n">
        <f aca="true">YEAR(TODAY())-MID(F2381,7,4)</f>
        <v>83</v>
      </c>
      <c r="E2381" s="10" t="s">
        <v>5486</v>
      </c>
      <c r="F2381" s="9" t="s">
        <v>5560</v>
      </c>
      <c r="G2381" s="9" t="s">
        <v>5561</v>
      </c>
    </row>
    <row r="2382" customFormat="false" ht="16.5" hidden="false" customHeight="true" outlineLevel="0" collapsed="false">
      <c r="A2382" s="5" t="n">
        <v>2380</v>
      </c>
      <c r="B2382" s="8" t="s">
        <v>5562</v>
      </c>
      <c r="C2382" s="10" t="str">
        <f aca="false">IF(MOD(MID(F2382,17,1),2),"男","女")</f>
        <v>男</v>
      </c>
      <c r="D2382" s="10" t="n">
        <f aca="true">YEAR(TODAY())-MID(F2382,7,4)</f>
        <v>77</v>
      </c>
      <c r="E2382" s="10" t="s">
        <v>5486</v>
      </c>
      <c r="F2382" s="9" t="s">
        <v>5563</v>
      </c>
      <c r="G2382" s="9" t="s">
        <v>5564</v>
      </c>
    </row>
    <row r="2383" customFormat="false" ht="16.5" hidden="false" customHeight="true" outlineLevel="0" collapsed="false">
      <c r="A2383" s="5" t="n">
        <v>2381</v>
      </c>
      <c r="B2383" s="8" t="s">
        <v>5565</v>
      </c>
      <c r="C2383" s="10" t="str">
        <f aca="false">IF(MOD(MID(F2383,17,1),2),"男","女")</f>
        <v>男</v>
      </c>
      <c r="D2383" s="10" t="n">
        <f aca="true">YEAR(TODAY())-MID(F2383,7,4)</f>
        <v>72</v>
      </c>
      <c r="E2383" s="10" t="s">
        <v>5486</v>
      </c>
      <c r="F2383" s="9" t="s">
        <v>5566</v>
      </c>
      <c r="G2383" s="9" t="s">
        <v>5567</v>
      </c>
    </row>
    <row r="2384" customFormat="false" ht="16.5" hidden="false" customHeight="true" outlineLevel="0" collapsed="false">
      <c r="A2384" s="5" t="n">
        <v>2382</v>
      </c>
      <c r="B2384" s="8" t="s">
        <v>5568</v>
      </c>
      <c r="C2384" s="10" t="str">
        <f aca="false">IF(MOD(MID(F2384,17,1),2),"男","女")</f>
        <v>女</v>
      </c>
      <c r="D2384" s="10" t="n">
        <f aca="true">YEAR(TODAY())-MID(F2384,7,4)</f>
        <v>73</v>
      </c>
      <c r="E2384" s="10" t="s">
        <v>5486</v>
      </c>
      <c r="F2384" s="9" t="s">
        <v>5569</v>
      </c>
      <c r="G2384" s="9" t="s">
        <v>5567</v>
      </c>
    </row>
    <row r="2385" customFormat="false" ht="16.5" hidden="false" customHeight="true" outlineLevel="0" collapsed="false">
      <c r="A2385" s="5" t="n">
        <v>2383</v>
      </c>
      <c r="B2385" s="8" t="s">
        <v>5570</v>
      </c>
      <c r="C2385" s="10" t="str">
        <f aca="false">IF(MOD(MID(F2385,17,1),2),"男","女")</f>
        <v>男</v>
      </c>
      <c r="D2385" s="10" t="n">
        <f aca="true">YEAR(TODAY())-MID(F2385,7,4)</f>
        <v>46</v>
      </c>
      <c r="E2385" s="10" t="s">
        <v>5486</v>
      </c>
      <c r="F2385" s="9" t="s">
        <v>5571</v>
      </c>
      <c r="G2385" s="9" t="s">
        <v>5567</v>
      </c>
    </row>
    <row r="2386" customFormat="false" ht="16.5" hidden="false" customHeight="true" outlineLevel="0" collapsed="false">
      <c r="A2386" s="5" t="n">
        <v>2384</v>
      </c>
      <c r="B2386" s="8" t="s">
        <v>5572</v>
      </c>
      <c r="C2386" s="10" t="str">
        <f aca="false">IF(MOD(MID(F2386,17,1),2),"男","女")</f>
        <v>女</v>
      </c>
      <c r="D2386" s="10" t="n">
        <f aca="true">YEAR(TODAY())-MID(F2386,7,4)</f>
        <v>46</v>
      </c>
      <c r="E2386" s="10" t="s">
        <v>5486</v>
      </c>
      <c r="F2386" s="9" t="s">
        <v>5573</v>
      </c>
      <c r="G2386" s="9" t="s">
        <v>5567</v>
      </c>
    </row>
    <row r="2387" customFormat="false" ht="16.5" hidden="false" customHeight="true" outlineLevel="0" collapsed="false">
      <c r="A2387" s="5" t="n">
        <v>2385</v>
      </c>
      <c r="B2387" s="8" t="s">
        <v>5574</v>
      </c>
      <c r="C2387" s="10" t="str">
        <f aca="false">IF(MOD(MID(F2387,17,1),2),"男","女")</f>
        <v>男</v>
      </c>
      <c r="D2387" s="10" t="n">
        <f aca="true">YEAR(TODAY())-MID(F2387,7,4)</f>
        <v>11</v>
      </c>
      <c r="E2387" s="10" t="s">
        <v>5486</v>
      </c>
      <c r="F2387" s="9" t="s">
        <v>5575</v>
      </c>
      <c r="G2387" s="9" t="s">
        <v>5567</v>
      </c>
    </row>
    <row r="2388" customFormat="false" ht="16.5" hidden="false" customHeight="true" outlineLevel="0" collapsed="false">
      <c r="A2388" s="5" t="n">
        <v>2386</v>
      </c>
      <c r="B2388" s="8" t="s">
        <v>5576</v>
      </c>
      <c r="C2388" s="10" t="str">
        <f aca="false">IF(MOD(MID(F2388,17,1),2),"男","女")</f>
        <v>男</v>
      </c>
      <c r="D2388" s="10" t="n">
        <f aca="true">YEAR(TODAY())-MID(F2388,7,4)</f>
        <v>19</v>
      </c>
      <c r="E2388" s="10" t="s">
        <v>5486</v>
      </c>
      <c r="F2388" s="9" t="s">
        <v>5577</v>
      </c>
      <c r="G2388" s="9" t="s">
        <v>5567</v>
      </c>
    </row>
    <row r="2389" customFormat="false" ht="16.5" hidden="false" customHeight="true" outlineLevel="0" collapsed="false">
      <c r="A2389" s="5" t="n">
        <v>2387</v>
      </c>
      <c r="B2389" s="8" t="s">
        <v>5578</v>
      </c>
      <c r="C2389" s="10" t="str">
        <f aca="false">IF(MOD(MID(F2389,17,1),2),"男","女")</f>
        <v>女</v>
      </c>
      <c r="D2389" s="10" t="n">
        <f aca="true">YEAR(TODAY())-MID(F2389,7,4)</f>
        <v>16</v>
      </c>
      <c r="E2389" s="10" t="s">
        <v>5486</v>
      </c>
      <c r="F2389" s="9" t="s">
        <v>5579</v>
      </c>
      <c r="G2389" s="9" t="s">
        <v>5567</v>
      </c>
    </row>
    <row r="2390" customFormat="false" ht="16.5" hidden="false" customHeight="true" outlineLevel="0" collapsed="false">
      <c r="A2390" s="5" t="n">
        <v>2388</v>
      </c>
      <c r="B2390" s="8" t="s">
        <v>5580</v>
      </c>
      <c r="C2390" s="10" t="str">
        <f aca="false">IF(MOD(MID(F2390,17,1),2),"男","女")</f>
        <v>男</v>
      </c>
      <c r="D2390" s="10" t="n">
        <f aca="true">YEAR(TODAY())-MID(F2390,7,4)</f>
        <v>69</v>
      </c>
      <c r="E2390" s="10" t="s">
        <v>5486</v>
      </c>
      <c r="F2390" s="9" t="s">
        <v>5581</v>
      </c>
      <c r="G2390" s="9" t="s">
        <v>5582</v>
      </c>
    </row>
    <row r="2391" customFormat="false" ht="16.5" hidden="false" customHeight="true" outlineLevel="0" collapsed="false">
      <c r="A2391" s="5" t="n">
        <v>2389</v>
      </c>
      <c r="B2391" s="8" t="s">
        <v>5583</v>
      </c>
      <c r="C2391" s="10" t="str">
        <f aca="false">IF(MOD(MID(F2391,17,1),2),"男","女")</f>
        <v>女</v>
      </c>
      <c r="D2391" s="10" t="n">
        <f aca="true">YEAR(TODAY())-MID(F2391,7,4)</f>
        <v>69</v>
      </c>
      <c r="E2391" s="10" t="s">
        <v>5486</v>
      </c>
      <c r="F2391" s="9" t="s">
        <v>5584</v>
      </c>
      <c r="G2391" s="9" t="s">
        <v>5582</v>
      </c>
    </row>
    <row r="2392" customFormat="false" ht="16.5" hidden="false" customHeight="true" outlineLevel="0" collapsed="false">
      <c r="A2392" s="5" t="n">
        <v>2390</v>
      </c>
      <c r="B2392" s="8" t="s">
        <v>5585</v>
      </c>
      <c r="C2392" s="10" t="str">
        <f aca="false">IF(MOD(MID(F2392,17,1),2),"男","女")</f>
        <v>男</v>
      </c>
      <c r="D2392" s="10" t="n">
        <f aca="true">YEAR(TODAY())-MID(F2392,7,4)</f>
        <v>27</v>
      </c>
      <c r="E2392" s="10" t="s">
        <v>5486</v>
      </c>
      <c r="F2392" s="9" t="s">
        <v>5586</v>
      </c>
      <c r="G2392" s="9" t="s">
        <v>5582</v>
      </c>
    </row>
    <row r="2393" customFormat="false" ht="16.5" hidden="false" customHeight="true" outlineLevel="0" collapsed="false">
      <c r="A2393" s="5" t="n">
        <v>2391</v>
      </c>
      <c r="B2393" s="8" t="s">
        <v>5587</v>
      </c>
      <c r="C2393" s="10" t="str">
        <f aca="false">IF(MOD(MID(F2393,17,1),2),"男","女")</f>
        <v>男</v>
      </c>
      <c r="D2393" s="10" t="n">
        <f aca="true">YEAR(TODAY())-MID(F2393,7,4)</f>
        <v>76</v>
      </c>
      <c r="E2393" s="10" t="s">
        <v>5486</v>
      </c>
      <c r="F2393" s="9" t="s">
        <v>5588</v>
      </c>
      <c r="G2393" s="9" t="s">
        <v>5589</v>
      </c>
    </row>
    <row r="2394" customFormat="false" ht="16.5" hidden="false" customHeight="true" outlineLevel="0" collapsed="false">
      <c r="A2394" s="5" t="n">
        <v>2392</v>
      </c>
      <c r="B2394" s="8" t="s">
        <v>5590</v>
      </c>
      <c r="C2394" s="10" t="str">
        <f aca="false">IF(MOD(MID(F2394,17,1),2),"男","女")</f>
        <v>女</v>
      </c>
      <c r="D2394" s="10" t="n">
        <f aca="true">YEAR(TODAY())-MID(F2394,7,4)</f>
        <v>72</v>
      </c>
      <c r="E2394" s="10" t="s">
        <v>5486</v>
      </c>
      <c r="F2394" s="9" t="s">
        <v>5591</v>
      </c>
      <c r="G2394" s="9" t="s">
        <v>5589</v>
      </c>
    </row>
    <row r="2395" customFormat="false" ht="16.5" hidden="false" customHeight="true" outlineLevel="0" collapsed="false">
      <c r="A2395" s="5" t="n">
        <v>2393</v>
      </c>
      <c r="B2395" s="8" t="s">
        <v>5592</v>
      </c>
      <c r="C2395" s="10" t="str">
        <f aca="false">IF(MOD(MID(F2395,17,1),2),"男","女")</f>
        <v>男</v>
      </c>
      <c r="D2395" s="10" t="n">
        <f aca="true">YEAR(TODAY())-MID(F2395,7,4)</f>
        <v>47</v>
      </c>
      <c r="E2395" s="10" t="s">
        <v>5486</v>
      </c>
      <c r="F2395" s="9" t="s">
        <v>5593</v>
      </c>
      <c r="G2395" s="9" t="s">
        <v>5589</v>
      </c>
    </row>
    <row r="2396" customFormat="false" ht="16.5" hidden="false" customHeight="true" outlineLevel="0" collapsed="false">
      <c r="A2396" s="5" t="n">
        <v>2394</v>
      </c>
      <c r="B2396" s="8" t="s">
        <v>5594</v>
      </c>
      <c r="C2396" s="10" t="str">
        <f aca="false">IF(MOD(MID(F2396,17,1),2),"男","女")</f>
        <v>女</v>
      </c>
      <c r="D2396" s="10" t="n">
        <f aca="true">YEAR(TODAY())-MID(F2396,7,4)</f>
        <v>41</v>
      </c>
      <c r="E2396" s="10" t="s">
        <v>5486</v>
      </c>
      <c r="F2396" s="9" t="s">
        <v>5595</v>
      </c>
      <c r="G2396" s="9" t="s">
        <v>5589</v>
      </c>
    </row>
    <row r="2397" customFormat="false" ht="16.5" hidden="false" customHeight="true" outlineLevel="0" collapsed="false">
      <c r="A2397" s="5" t="n">
        <v>2395</v>
      </c>
      <c r="B2397" s="8" t="s">
        <v>5596</v>
      </c>
      <c r="C2397" s="10" t="str">
        <f aca="false">IF(MOD(MID(F2397,17,1),2),"男","女")</f>
        <v>男</v>
      </c>
      <c r="D2397" s="10" t="n">
        <f aca="true">YEAR(TODAY())-MID(F2397,7,4)</f>
        <v>13</v>
      </c>
      <c r="E2397" s="10" t="s">
        <v>5486</v>
      </c>
      <c r="F2397" s="9" t="s">
        <v>5597</v>
      </c>
      <c r="G2397" s="9" t="s">
        <v>5589</v>
      </c>
    </row>
    <row r="2398" customFormat="false" ht="16.5" hidden="false" customHeight="true" outlineLevel="0" collapsed="false">
      <c r="A2398" s="5" t="n">
        <v>2396</v>
      </c>
      <c r="B2398" s="8" t="s">
        <v>5598</v>
      </c>
      <c r="C2398" s="10" t="str">
        <f aca="false">IF(MOD(MID(F2398,17,1),2),"男","女")</f>
        <v>女</v>
      </c>
      <c r="D2398" s="10" t="n">
        <f aca="true">YEAR(TODAY())-MID(F2398,7,4)</f>
        <v>10</v>
      </c>
      <c r="E2398" s="10" t="s">
        <v>5486</v>
      </c>
      <c r="F2398" s="9" t="s">
        <v>5599</v>
      </c>
      <c r="G2398" s="9" t="s">
        <v>5589</v>
      </c>
    </row>
    <row r="2399" customFormat="false" ht="16.5" hidden="false" customHeight="true" outlineLevel="0" collapsed="false">
      <c r="A2399" s="5" t="n">
        <v>2397</v>
      </c>
      <c r="B2399" s="8" t="s">
        <v>5600</v>
      </c>
      <c r="C2399" s="10" t="str">
        <f aca="false">IF(MOD(MID(F2399,17,1),2),"男","女")</f>
        <v>男</v>
      </c>
      <c r="D2399" s="10" t="n">
        <f aca="true">YEAR(TODAY())-MID(F2399,7,4)</f>
        <v>78</v>
      </c>
      <c r="E2399" s="10" t="s">
        <v>5486</v>
      </c>
      <c r="F2399" s="9" t="s">
        <v>5601</v>
      </c>
      <c r="G2399" s="9" t="s">
        <v>5602</v>
      </c>
    </row>
    <row r="2400" customFormat="false" ht="16.5" hidden="false" customHeight="true" outlineLevel="0" collapsed="false">
      <c r="A2400" s="5" t="n">
        <v>2398</v>
      </c>
      <c r="B2400" s="8" t="s">
        <v>5603</v>
      </c>
      <c r="C2400" s="10" t="str">
        <f aca="false">IF(MOD(MID(F2400,17,1),2),"男","女")</f>
        <v>女</v>
      </c>
      <c r="D2400" s="10" t="n">
        <f aca="true">YEAR(TODAY())-MID(F2400,7,4)</f>
        <v>74</v>
      </c>
      <c r="E2400" s="10" t="s">
        <v>5486</v>
      </c>
      <c r="F2400" s="9" t="s">
        <v>5604</v>
      </c>
      <c r="G2400" s="9" t="s">
        <v>5602</v>
      </c>
    </row>
    <row r="2401" customFormat="false" ht="16.5" hidden="false" customHeight="true" outlineLevel="0" collapsed="false">
      <c r="A2401" s="5" t="n">
        <v>2399</v>
      </c>
      <c r="B2401" s="8" t="s">
        <v>5605</v>
      </c>
      <c r="C2401" s="10" t="str">
        <f aca="false">IF(MOD(MID(F2401,17,1),2),"男","女")</f>
        <v>女</v>
      </c>
      <c r="D2401" s="10" t="n">
        <f aca="true">YEAR(TODAY())-MID(F2401,7,4)</f>
        <v>49</v>
      </c>
      <c r="E2401" s="10" t="s">
        <v>5486</v>
      </c>
      <c r="F2401" s="9" t="s">
        <v>5606</v>
      </c>
      <c r="G2401" s="9" t="s">
        <v>5602</v>
      </c>
    </row>
    <row r="2402" customFormat="false" ht="16.5" hidden="false" customHeight="true" outlineLevel="0" collapsed="false">
      <c r="A2402" s="5" t="n">
        <v>2400</v>
      </c>
      <c r="B2402" s="8" t="s">
        <v>5607</v>
      </c>
      <c r="C2402" s="10" t="str">
        <f aca="false">IF(MOD(MID(F2402,17,1),2),"男","女")</f>
        <v>女</v>
      </c>
      <c r="D2402" s="10" t="n">
        <f aca="true">YEAR(TODAY())-MID(F2402,7,4)</f>
        <v>27</v>
      </c>
      <c r="E2402" s="10" t="s">
        <v>5486</v>
      </c>
      <c r="F2402" s="9" t="s">
        <v>5608</v>
      </c>
      <c r="G2402" s="9" t="s">
        <v>5602</v>
      </c>
    </row>
    <row r="2403" customFormat="false" ht="16.5" hidden="false" customHeight="true" outlineLevel="0" collapsed="false">
      <c r="A2403" s="5" t="n">
        <v>2401</v>
      </c>
      <c r="B2403" s="8" t="s">
        <v>5609</v>
      </c>
      <c r="C2403" s="10" t="str">
        <f aca="false">IF(MOD(MID(F2403,17,1),2),"男","女")</f>
        <v>女</v>
      </c>
      <c r="D2403" s="10" t="n">
        <f aca="true">YEAR(TODAY())-MID(F2403,7,4)</f>
        <v>18</v>
      </c>
      <c r="E2403" s="10" t="s">
        <v>5486</v>
      </c>
      <c r="F2403" s="9" t="s">
        <v>5610</v>
      </c>
      <c r="G2403" s="9" t="s">
        <v>5602</v>
      </c>
    </row>
    <row r="2404" customFormat="false" ht="16.5" hidden="false" customHeight="true" outlineLevel="0" collapsed="false">
      <c r="A2404" s="5" t="n">
        <v>2402</v>
      </c>
      <c r="B2404" s="8" t="s">
        <v>5611</v>
      </c>
      <c r="C2404" s="10" t="str">
        <f aca="false">IF(MOD(MID(F2404,17,1),2),"男","女")</f>
        <v>男</v>
      </c>
      <c r="D2404" s="10" t="n">
        <f aca="true">YEAR(TODAY())-MID(F2404,7,4)</f>
        <v>85</v>
      </c>
      <c r="E2404" s="10" t="s">
        <v>5486</v>
      </c>
      <c r="F2404" s="9" t="s">
        <v>5612</v>
      </c>
      <c r="G2404" s="9" t="s">
        <v>5564</v>
      </c>
    </row>
    <row r="2405" customFormat="false" ht="16.5" hidden="false" customHeight="true" outlineLevel="0" collapsed="false">
      <c r="A2405" s="5" t="n">
        <v>2403</v>
      </c>
      <c r="B2405" s="8" t="s">
        <v>5613</v>
      </c>
      <c r="C2405" s="10" t="str">
        <f aca="false">IF(MOD(MID(F2405,17,1),2),"男","女")</f>
        <v>女</v>
      </c>
      <c r="D2405" s="10" t="n">
        <f aca="true">YEAR(TODAY())-MID(F2405,7,4)</f>
        <v>71</v>
      </c>
      <c r="E2405" s="10" t="s">
        <v>5486</v>
      </c>
      <c r="F2405" s="9" t="s">
        <v>5614</v>
      </c>
      <c r="G2405" s="9" t="s">
        <v>5564</v>
      </c>
    </row>
    <row r="2406" customFormat="false" ht="16.5" hidden="false" customHeight="true" outlineLevel="0" collapsed="false">
      <c r="A2406" s="5" t="n">
        <v>2404</v>
      </c>
      <c r="B2406" s="8" t="s">
        <v>5615</v>
      </c>
      <c r="C2406" s="10" t="str">
        <f aca="false">IF(MOD(MID(F2406,17,1),2),"男","女")</f>
        <v>男</v>
      </c>
      <c r="D2406" s="10" t="n">
        <f aca="true">YEAR(TODAY())-MID(F2406,7,4)</f>
        <v>28</v>
      </c>
      <c r="E2406" s="10" t="s">
        <v>5486</v>
      </c>
      <c r="F2406" s="9" t="s">
        <v>5616</v>
      </c>
      <c r="G2406" s="9" t="s">
        <v>5564</v>
      </c>
    </row>
    <row r="2407" customFormat="false" ht="16.5" hidden="false" customHeight="true" outlineLevel="0" collapsed="false">
      <c r="A2407" s="5" t="n">
        <v>2405</v>
      </c>
      <c r="B2407" s="8" t="s">
        <v>5617</v>
      </c>
      <c r="C2407" s="10" t="str">
        <f aca="false">IF(MOD(MID(F2407,17,1),2),"男","女")</f>
        <v>男</v>
      </c>
      <c r="D2407" s="10" t="n">
        <f aca="true">YEAR(TODAY())-MID(F2407,7,4)</f>
        <v>40</v>
      </c>
      <c r="E2407" s="10" t="s">
        <v>5486</v>
      </c>
      <c r="F2407" s="9" t="s">
        <v>5618</v>
      </c>
      <c r="G2407" s="9" t="s">
        <v>5564</v>
      </c>
    </row>
    <row r="2408" customFormat="false" ht="16.5" hidden="false" customHeight="true" outlineLevel="0" collapsed="false">
      <c r="A2408" s="5" t="n">
        <v>2406</v>
      </c>
      <c r="B2408" s="8" t="s">
        <v>5619</v>
      </c>
      <c r="C2408" s="10" t="str">
        <f aca="false">IF(MOD(MID(F2408,17,1),2),"男","女")</f>
        <v>男</v>
      </c>
      <c r="D2408" s="10" t="n">
        <f aca="true">YEAR(TODAY())-MID(F2408,7,4)</f>
        <v>16</v>
      </c>
      <c r="E2408" s="10" t="s">
        <v>5486</v>
      </c>
      <c r="F2408" s="9" t="s">
        <v>5620</v>
      </c>
      <c r="G2408" s="9" t="s">
        <v>5564</v>
      </c>
    </row>
    <row r="2409" customFormat="false" ht="16.5" hidden="false" customHeight="true" outlineLevel="0" collapsed="false">
      <c r="A2409" s="5" t="n">
        <v>2407</v>
      </c>
      <c r="B2409" s="8" t="s">
        <v>5621</v>
      </c>
      <c r="C2409" s="10" t="str">
        <f aca="false">IF(MOD(MID(F2409,17,1),2),"男","女")</f>
        <v>男</v>
      </c>
      <c r="D2409" s="10" t="n">
        <f aca="true">YEAR(TODAY())-MID(F2409,7,4)</f>
        <v>37</v>
      </c>
      <c r="E2409" s="10" t="s">
        <v>5486</v>
      </c>
      <c r="F2409" s="9" t="s">
        <v>5622</v>
      </c>
      <c r="G2409" s="9" t="s">
        <v>5623</v>
      </c>
    </row>
    <row r="2410" customFormat="false" ht="16.5" hidden="false" customHeight="true" outlineLevel="0" collapsed="false">
      <c r="A2410" s="5" t="n">
        <v>2408</v>
      </c>
      <c r="B2410" s="8" t="s">
        <v>5624</v>
      </c>
      <c r="C2410" s="10" t="str">
        <f aca="false">IF(MOD(MID(F2410,17,1),2),"男","女")</f>
        <v>男</v>
      </c>
      <c r="D2410" s="10" t="n">
        <f aca="true">YEAR(TODAY())-MID(F2410,7,4)</f>
        <v>85</v>
      </c>
      <c r="E2410" s="10" t="s">
        <v>5486</v>
      </c>
      <c r="F2410" s="9" t="s">
        <v>5625</v>
      </c>
      <c r="G2410" s="9" t="s">
        <v>2124</v>
      </c>
    </row>
    <row r="2411" customFormat="false" ht="16.5" hidden="false" customHeight="true" outlineLevel="0" collapsed="false">
      <c r="A2411" s="5" t="n">
        <v>2409</v>
      </c>
      <c r="B2411" s="8" t="s">
        <v>5626</v>
      </c>
      <c r="C2411" s="10" t="str">
        <f aca="false">IF(MOD(MID(F2411,17,1),2),"男","女")</f>
        <v>男</v>
      </c>
      <c r="D2411" s="10" t="n">
        <f aca="true">YEAR(TODAY())-MID(F2411,7,4)</f>
        <v>74</v>
      </c>
      <c r="E2411" s="10" t="s">
        <v>5486</v>
      </c>
      <c r="F2411" s="9" t="s">
        <v>5627</v>
      </c>
      <c r="G2411" s="9" t="s">
        <v>5628</v>
      </c>
    </row>
    <row r="2412" customFormat="false" ht="16.5" hidden="false" customHeight="true" outlineLevel="0" collapsed="false">
      <c r="A2412" s="5" t="n">
        <v>2410</v>
      </c>
      <c r="B2412" s="8" t="s">
        <v>5629</v>
      </c>
      <c r="C2412" s="10" t="str">
        <f aca="false">IF(MOD(MID(F2412,17,1),2),"男","女")</f>
        <v>男</v>
      </c>
      <c r="D2412" s="10" t="n">
        <f aca="true">YEAR(TODAY())-MID(F2412,7,4)</f>
        <v>84</v>
      </c>
      <c r="E2412" s="10" t="s">
        <v>5486</v>
      </c>
      <c r="F2412" s="9" t="s">
        <v>5630</v>
      </c>
      <c r="G2412" s="9" t="s">
        <v>5631</v>
      </c>
    </row>
    <row r="2413" customFormat="false" ht="16.5" hidden="false" customHeight="true" outlineLevel="0" collapsed="false">
      <c r="A2413" s="5" t="n">
        <v>2411</v>
      </c>
      <c r="B2413" s="8" t="s">
        <v>5632</v>
      </c>
      <c r="C2413" s="10" t="str">
        <f aca="false">IF(MOD(MID(F2413,17,1),2),"男","女")</f>
        <v>女</v>
      </c>
      <c r="D2413" s="10" t="n">
        <f aca="true">YEAR(TODAY())-MID(F2413,7,4)</f>
        <v>75</v>
      </c>
      <c r="E2413" s="10" t="s">
        <v>5486</v>
      </c>
      <c r="F2413" s="9" t="s">
        <v>5633</v>
      </c>
      <c r="G2413" s="9" t="s">
        <v>5631</v>
      </c>
    </row>
    <row r="2414" customFormat="false" ht="16.5" hidden="false" customHeight="true" outlineLevel="0" collapsed="false">
      <c r="A2414" s="5" t="n">
        <v>2412</v>
      </c>
      <c r="B2414" s="8" t="s">
        <v>5634</v>
      </c>
      <c r="C2414" s="10" t="str">
        <f aca="false">IF(MOD(MID(F2414,17,1),2),"男","女")</f>
        <v>女</v>
      </c>
      <c r="D2414" s="10" t="n">
        <f aca="true">YEAR(TODAY())-MID(F2414,7,4)</f>
        <v>75</v>
      </c>
      <c r="E2414" s="10" t="s">
        <v>5486</v>
      </c>
      <c r="F2414" s="9" t="s">
        <v>5635</v>
      </c>
      <c r="G2414" s="9" t="s">
        <v>5636</v>
      </c>
    </row>
    <row r="2415" customFormat="false" ht="16.5" hidden="false" customHeight="true" outlineLevel="0" collapsed="false">
      <c r="A2415" s="5" t="n">
        <v>2413</v>
      </c>
      <c r="B2415" s="8" t="s">
        <v>5637</v>
      </c>
      <c r="C2415" s="10" t="str">
        <f aca="false">IF(MOD(MID(F2415,17,1),2),"男","女")</f>
        <v>男</v>
      </c>
      <c r="D2415" s="10" t="n">
        <f aca="true">YEAR(TODAY())-MID(F2415,7,4)</f>
        <v>47</v>
      </c>
      <c r="E2415" s="10" t="s">
        <v>5486</v>
      </c>
      <c r="F2415" s="9" t="s">
        <v>5638</v>
      </c>
      <c r="G2415" s="9" t="s">
        <v>5636</v>
      </c>
    </row>
    <row r="2416" customFormat="false" ht="16.5" hidden="false" customHeight="true" outlineLevel="0" collapsed="false">
      <c r="A2416" s="5" t="n">
        <v>2414</v>
      </c>
      <c r="B2416" s="8" t="s">
        <v>5639</v>
      </c>
      <c r="C2416" s="10" t="str">
        <f aca="false">IF(MOD(MID(F2416,17,1),2),"男","女")</f>
        <v>女</v>
      </c>
      <c r="D2416" s="10" t="n">
        <f aca="true">YEAR(TODAY())-MID(F2416,7,4)</f>
        <v>45</v>
      </c>
      <c r="E2416" s="10" t="s">
        <v>5486</v>
      </c>
      <c r="F2416" s="9" t="s">
        <v>5640</v>
      </c>
      <c r="G2416" s="9" t="s">
        <v>5636</v>
      </c>
    </row>
    <row r="2417" customFormat="false" ht="16.5" hidden="false" customHeight="true" outlineLevel="0" collapsed="false">
      <c r="A2417" s="5" t="n">
        <v>2415</v>
      </c>
      <c r="B2417" s="8" t="s">
        <v>5641</v>
      </c>
      <c r="C2417" s="10" t="str">
        <f aca="false">IF(MOD(MID(F2417,17,1),2),"男","女")</f>
        <v>女</v>
      </c>
      <c r="D2417" s="10" t="n">
        <f aca="true">YEAR(TODAY())-MID(F2417,7,4)</f>
        <v>19</v>
      </c>
      <c r="E2417" s="10" t="s">
        <v>5486</v>
      </c>
      <c r="F2417" s="9" t="s">
        <v>5642</v>
      </c>
      <c r="G2417" s="9" t="s">
        <v>5636</v>
      </c>
    </row>
    <row r="2418" customFormat="false" ht="16.5" hidden="false" customHeight="true" outlineLevel="0" collapsed="false">
      <c r="A2418" s="5" t="n">
        <v>2416</v>
      </c>
      <c r="B2418" s="8" t="s">
        <v>5643</v>
      </c>
      <c r="C2418" s="10" t="str">
        <f aca="false">IF(MOD(MID(F2418,17,1),2),"男","女")</f>
        <v>女</v>
      </c>
      <c r="D2418" s="10" t="n">
        <f aca="true">YEAR(TODAY())-MID(F2418,7,4)</f>
        <v>17</v>
      </c>
      <c r="E2418" s="10" t="s">
        <v>5486</v>
      </c>
      <c r="F2418" s="9" t="s">
        <v>5644</v>
      </c>
      <c r="G2418" s="9" t="s">
        <v>5636</v>
      </c>
    </row>
    <row r="2419" customFormat="false" ht="16.5" hidden="false" customHeight="true" outlineLevel="0" collapsed="false">
      <c r="A2419" s="5" t="n">
        <v>2417</v>
      </c>
      <c r="B2419" s="8" t="s">
        <v>5645</v>
      </c>
      <c r="C2419" s="10" t="str">
        <f aca="false">IF(MOD(MID(F2419,17,1),2),"男","女")</f>
        <v>男</v>
      </c>
      <c r="D2419" s="10" t="n">
        <f aca="true">YEAR(TODAY())-MID(F2419,7,4)</f>
        <v>98</v>
      </c>
      <c r="E2419" s="10" t="s">
        <v>5486</v>
      </c>
      <c r="F2419" s="9" t="s">
        <v>5646</v>
      </c>
      <c r="G2419" s="9" t="s">
        <v>5647</v>
      </c>
    </row>
    <row r="2420" customFormat="false" ht="16.5" hidden="false" customHeight="true" outlineLevel="0" collapsed="false">
      <c r="A2420" s="5" t="n">
        <v>2418</v>
      </c>
      <c r="B2420" s="8" t="s">
        <v>5648</v>
      </c>
      <c r="C2420" s="10" t="str">
        <f aca="false">IF(MOD(MID(F2420,17,1),2),"男","女")</f>
        <v>男</v>
      </c>
      <c r="D2420" s="10" t="n">
        <f aca="true">YEAR(TODAY())-MID(F2420,7,4)</f>
        <v>58</v>
      </c>
      <c r="E2420" s="10" t="s">
        <v>5486</v>
      </c>
      <c r="F2420" s="9" t="s">
        <v>5649</v>
      </c>
      <c r="G2420" s="9" t="s">
        <v>5647</v>
      </c>
    </row>
    <row r="2421" customFormat="false" ht="16.5" hidden="false" customHeight="true" outlineLevel="0" collapsed="false">
      <c r="A2421" s="5" t="n">
        <v>2419</v>
      </c>
      <c r="B2421" s="8" t="s">
        <v>5650</v>
      </c>
      <c r="C2421" s="10" t="str">
        <f aca="false">IF(MOD(MID(F2421,17,1),2),"男","女")</f>
        <v>男</v>
      </c>
      <c r="D2421" s="10" t="n">
        <f aca="true">YEAR(TODAY())-MID(F2421,7,4)</f>
        <v>69</v>
      </c>
      <c r="E2421" s="10" t="s">
        <v>5486</v>
      </c>
      <c r="F2421" s="9" t="s">
        <v>5651</v>
      </c>
      <c r="G2421" s="9" t="s">
        <v>5652</v>
      </c>
    </row>
    <row r="2422" customFormat="false" ht="16.5" hidden="false" customHeight="true" outlineLevel="0" collapsed="false">
      <c r="A2422" s="5" t="n">
        <v>2420</v>
      </c>
      <c r="B2422" s="8" t="s">
        <v>5653</v>
      </c>
      <c r="C2422" s="10" t="str">
        <f aca="false">IF(MOD(MID(F2422,17,1),2),"男","女")</f>
        <v>女</v>
      </c>
      <c r="D2422" s="10" t="n">
        <f aca="true">YEAR(TODAY())-MID(F2422,7,4)</f>
        <v>58</v>
      </c>
      <c r="E2422" s="10" t="s">
        <v>5486</v>
      </c>
      <c r="F2422" s="9" t="s">
        <v>5654</v>
      </c>
      <c r="G2422" s="9" t="s">
        <v>5655</v>
      </c>
    </row>
    <row r="2423" customFormat="false" ht="16.5" hidden="false" customHeight="true" outlineLevel="0" collapsed="false">
      <c r="A2423" s="5" t="n">
        <v>2421</v>
      </c>
      <c r="B2423" s="8" t="s">
        <v>5656</v>
      </c>
      <c r="C2423" s="10" t="str">
        <f aca="false">IF(MOD(MID(F2423,17,1),2),"男","女")</f>
        <v>女</v>
      </c>
      <c r="D2423" s="10" t="n">
        <f aca="true">YEAR(TODAY())-MID(F2423,7,4)</f>
        <v>36</v>
      </c>
      <c r="E2423" s="10" t="s">
        <v>5486</v>
      </c>
      <c r="F2423" s="9" t="s">
        <v>5657</v>
      </c>
      <c r="G2423" s="9" t="s">
        <v>5655</v>
      </c>
    </row>
    <row r="2424" customFormat="false" ht="16.5" hidden="false" customHeight="true" outlineLevel="0" collapsed="false">
      <c r="A2424" s="5" t="n">
        <v>2422</v>
      </c>
      <c r="B2424" s="8" t="s">
        <v>5658</v>
      </c>
      <c r="C2424" s="10" t="str">
        <f aca="false">IF(MOD(MID(F2424,17,1),2),"男","女")</f>
        <v>男</v>
      </c>
      <c r="D2424" s="10" t="n">
        <f aca="true">YEAR(TODAY())-MID(F2424,7,4)</f>
        <v>50</v>
      </c>
      <c r="E2424" s="10" t="s">
        <v>5486</v>
      </c>
      <c r="F2424" s="9" t="s">
        <v>5659</v>
      </c>
      <c r="G2424" s="9" t="s">
        <v>5660</v>
      </c>
    </row>
    <row r="2425" customFormat="false" ht="16.5" hidden="false" customHeight="true" outlineLevel="0" collapsed="false">
      <c r="A2425" s="5" t="n">
        <v>2423</v>
      </c>
      <c r="B2425" s="8" t="s">
        <v>5661</v>
      </c>
      <c r="C2425" s="10" t="str">
        <f aca="false">IF(MOD(MID(F2425,17,1),2),"男","女")</f>
        <v>女</v>
      </c>
      <c r="D2425" s="10" t="n">
        <f aca="true">YEAR(TODAY())-MID(F2425,7,4)</f>
        <v>36</v>
      </c>
      <c r="E2425" s="10" t="s">
        <v>5486</v>
      </c>
      <c r="F2425" s="9" t="s">
        <v>5662</v>
      </c>
      <c r="G2425" s="9" t="s">
        <v>5660</v>
      </c>
    </row>
    <row r="2426" customFormat="false" ht="16.5" hidden="false" customHeight="true" outlineLevel="0" collapsed="false">
      <c r="A2426" s="5" t="n">
        <v>2424</v>
      </c>
      <c r="B2426" s="8" t="s">
        <v>5663</v>
      </c>
      <c r="C2426" s="10" t="str">
        <f aca="false">IF(MOD(MID(F2426,17,1),2),"男","女")</f>
        <v>男</v>
      </c>
      <c r="D2426" s="10" t="n">
        <f aca="true">YEAR(TODAY())-MID(F2426,7,4)</f>
        <v>16</v>
      </c>
      <c r="E2426" s="10" t="s">
        <v>5486</v>
      </c>
      <c r="F2426" s="9" t="s">
        <v>5664</v>
      </c>
      <c r="G2426" s="9" t="s">
        <v>5660</v>
      </c>
    </row>
    <row r="2427" customFormat="false" ht="16.5" hidden="false" customHeight="true" outlineLevel="0" collapsed="false">
      <c r="A2427" s="5" t="n">
        <v>2425</v>
      </c>
      <c r="B2427" s="8" t="s">
        <v>5665</v>
      </c>
      <c r="C2427" s="10" t="str">
        <f aca="false">IF(MOD(MID(F2427,17,1),2),"男","女")</f>
        <v>男</v>
      </c>
      <c r="D2427" s="10" t="n">
        <f aca="true">YEAR(TODAY())-MID(F2427,7,4)</f>
        <v>11</v>
      </c>
      <c r="E2427" s="10" t="s">
        <v>5486</v>
      </c>
      <c r="F2427" s="9" t="s">
        <v>5666</v>
      </c>
      <c r="G2427" s="9" t="s">
        <v>5660</v>
      </c>
    </row>
    <row r="2428" customFormat="false" ht="16.5" hidden="false" customHeight="true" outlineLevel="0" collapsed="false">
      <c r="A2428" s="5" t="n">
        <v>2426</v>
      </c>
      <c r="B2428" s="8" t="s">
        <v>5667</v>
      </c>
      <c r="C2428" s="10" t="str">
        <f aca="false">IF(MOD(MID(F2428,17,1),2),"男","女")</f>
        <v>女</v>
      </c>
      <c r="D2428" s="10" t="n">
        <f aca="true">YEAR(TODAY())-MID(F2428,7,4)</f>
        <v>83</v>
      </c>
      <c r="E2428" s="10" t="s">
        <v>5486</v>
      </c>
      <c r="F2428" s="9" t="s">
        <v>5668</v>
      </c>
      <c r="G2428" s="9" t="s">
        <v>5660</v>
      </c>
    </row>
    <row r="2429" customFormat="false" ht="16.5" hidden="false" customHeight="true" outlineLevel="0" collapsed="false">
      <c r="A2429" s="5" t="n">
        <v>2427</v>
      </c>
      <c r="B2429" s="8" t="s">
        <v>5669</v>
      </c>
      <c r="C2429" s="10" t="str">
        <f aca="false">IF(MOD(MID(F2429,17,1),2),"男","女")</f>
        <v>男</v>
      </c>
      <c r="D2429" s="10" t="n">
        <f aca="true">YEAR(TODAY())-MID(F2429,7,4)</f>
        <v>51</v>
      </c>
      <c r="E2429" s="10" t="s">
        <v>5486</v>
      </c>
      <c r="F2429" s="9" t="s">
        <v>5670</v>
      </c>
      <c r="G2429" s="9" t="s">
        <v>5671</v>
      </c>
    </row>
    <row r="2430" customFormat="false" ht="16.5" hidden="false" customHeight="true" outlineLevel="0" collapsed="false">
      <c r="A2430" s="5" t="n">
        <v>2428</v>
      </c>
      <c r="B2430" s="8" t="s">
        <v>5672</v>
      </c>
      <c r="C2430" s="10" t="str">
        <f aca="false">IF(MOD(MID(F2430,17,1),2),"男","女")</f>
        <v>女</v>
      </c>
      <c r="D2430" s="10" t="n">
        <f aca="true">YEAR(TODAY())-MID(F2430,7,4)</f>
        <v>50</v>
      </c>
      <c r="E2430" s="10" t="s">
        <v>5486</v>
      </c>
      <c r="F2430" s="9" t="s">
        <v>5673</v>
      </c>
      <c r="G2430" s="9" t="s">
        <v>5671</v>
      </c>
    </row>
    <row r="2431" customFormat="false" ht="16.5" hidden="false" customHeight="true" outlineLevel="0" collapsed="false">
      <c r="A2431" s="5" t="n">
        <v>2429</v>
      </c>
      <c r="B2431" s="8" t="s">
        <v>5674</v>
      </c>
      <c r="C2431" s="10" t="str">
        <f aca="false">IF(MOD(MID(F2431,17,1),2),"男","女")</f>
        <v>女</v>
      </c>
      <c r="D2431" s="10" t="n">
        <f aca="true">YEAR(TODAY())-MID(F2431,7,4)</f>
        <v>28</v>
      </c>
      <c r="E2431" s="10" t="s">
        <v>5486</v>
      </c>
      <c r="F2431" s="9" t="s">
        <v>5675</v>
      </c>
      <c r="G2431" s="9" t="s">
        <v>5671</v>
      </c>
    </row>
    <row r="2432" customFormat="false" ht="16.5" hidden="false" customHeight="true" outlineLevel="0" collapsed="false">
      <c r="A2432" s="5" t="n">
        <v>2430</v>
      </c>
      <c r="B2432" s="8" t="s">
        <v>5676</v>
      </c>
      <c r="C2432" s="10" t="str">
        <f aca="false">IF(MOD(MID(F2432,17,1),2),"男","女")</f>
        <v>女</v>
      </c>
      <c r="D2432" s="10" t="n">
        <f aca="true">YEAR(TODAY())-MID(F2432,7,4)</f>
        <v>16</v>
      </c>
      <c r="E2432" s="10" t="s">
        <v>5486</v>
      </c>
      <c r="F2432" s="9" t="s">
        <v>5677</v>
      </c>
      <c r="G2432" s="9" t="s">
        <v>5671</v>
      </c>
    </row>
    <row r="2433" customFormat="false" ht="16.5" hidden="false" customHeight="true" outlineLevel="0" collapsed="false">
      <c r="A2433" s="5" t="n">
        <v>2431</v>
      </c>
      <c r="B2433" s="8" t="s">
        <v>5678</v>
      </c>
      <c r="C2433" s="10" t="str">
        <f aca="false">IF(MOD(MID(F2433,17,1),2),"男","女")</f>
        <v>女</v>
      </c>
      <c r="D2433" s="10" t="n">
        <f aca="true">YEAR(TODAY())-MID(F2433,7,4)</f>
        <v>20</v>
      </c>
      <c r="E2433" s="10" t="s">
        <v>5486</v>
      </c>
      <c r="F2433" s="9" t="s">
        <v>5679</v>
      </c>
      <c r="G2433" s="9" t="s">
        <v>5671</v>
      </c>
    </row>
    <row r="2434" customFormat="false" ht="16.5" hidden="false" customHeight="true" outlineLevel="0" collapsed="false">
      <c r="A2434" s="5" t="n">
        <v>2432</v>
      </c>
      <c r="B2434" s="8" t="s">
        <v>5680</v>
      </c>
      <c r="C2434" s="10" t="str">
        <f aca="false">IF(MOD(MID(F2434,17,1),2),"男","女")</f>
        <v>女</v>
      </c>
      <c r="D2434" s="10" t="n">
        <f aca="true">YEAR(TODAY())-MID(F2434,7,4)</f>
        <v>74</v>
      </c>
      <c r="E2434" s="10" t="s">
        <v>5486</v>
      </c>
      <c r="F2434" s="9" t="s">
        <v>5681</v>
      </c>
      <c r="G2434" s="9" t="s">
        <v>5671</v>
      </c>
    </row>
    <row r="2435" customFormat="false" ht="16.5" hidden="false" customHeight="true" outlineLevel="0" collapsed="false">
      <c r="A2435" s="5" t="n">
        <v>2433</v>
      </c>
      <c r="B2435" s="8" t="s">
        <v>5682</v>
      </c>
      <c r="C2435" s="10" t="str">
        <f aca="false">IF(MOD(MID(F2435,17,1),2),"男","女")</f>
        <v>男</v>
      </c>
      <c r="D2435" s="10" t="n">
        <f aca="true">YEAR(TODAY())-MID(F2435,7,4)</f>
        <v>73</v>
      </c>
      <c r="E2435" s="10" t="s">
        <v>5486</v>
      </c>
      <c r="F2435" s="9" t="s">
        <v>5683</v>
      </c>
      <c r="G2435" s="9" t="s">
        <v>5684</v>
      </c>
    </row>
    <row r="2436" customFormat="false" ht="16.5" hidden="false" customHeight="true" outlineLevel="0" collapsed="false">
      <c r="A2436" s="5" t="n">
        <v>2434</v>
      </c>
      <c r="B2436" s="8" t="s">
        <v>5685</v>
      </c>
      <c r="C2436" s="10" t="str">
        <f aca="false">IF(MOD(MID(F2436,17,1),2),"男","女")</f>
        <v>女</v>
      </c>
      <c r="D2436" s="10" t="n">
        <f aca="true">YEAR(TODAY())-MID(F2436,7,4)</f>
        <v>72</v>
      </c>
      <c r="E2436" s="10" t="s">
        <v>5486</v>
      </c>
      <c r="F2436" s="9" t="s">
        <v>5686</v>
      </c>
      <c r="G2436" s="9" t="s">
        <v>5684</v>
      </c>
    </row>
    <row r="2437" customFormat="false" ht="16.5" hidden="false" customHeight="true" outlineLevel="0" collapsed="false">
      <c r="A2437" s="5" t="n">
        <v>2435</v>
      </c>
      <c r="B2437" s="8" t="s">
        <v>5687</v>
      </c>
      <c r="C2437" s="10" t="str">
        <f aca="false">IF(MOD(MID(F2437,17,1),2),"男","女")</f>
        <v>女</v>
      </c>
      <c r="D2437" s="10" t="n">
        <f aca="true">YEAR(TODAY())-MID(F2437,7,4)</f>
        <v>41</v>
      </c>
      <c r="E2437" s="10" t="s">
        <v>5486</v>
      </c>
      <c r="F2437" s="9" t="s">
        <v>5688</v>
      </c>
      <c r="G2437" s="9" t="s">
        <v>5684</v>
      </c>
    </row>
    <row r="2438" customFormat="false" ht="16.5" hidden="false" customHeight="true" outlineLevel="0" collapsed="false">
      <c r="A2438" s="5" t="n">
        <v>2436</v>
      </c>
      <c r="B2438" s="8" t="s">
        <v>4961</v>
      </c>
      <c r="C2438" s="10" t="str">
        <f aca="false">IF(MOD(MID(F2438,17,1),2),"男","女")</f>
        <v>男</v>
      </c>
      <c r="D2438" s="10" t="n">
        <f aca="true">YEAR(TODAY())-MID(F2438,7,4)</f>
        <v>24</v>
      </c>
      <c r="E2438" s="10" t="s">
        <v>5486</v>
      </c>
      <c r="F2438" s="9" t="s">
        <v>5689</v>
      </c>
      <c r="G2438" s="9" t="s">
        <v>5684</v>
      </c>
    </row>
    <row r="2439" customFormat="false" ht="16.5" hidden="false" customHeight="true" outlineLevel="0" collapsed="false">
      <c r="A2439" s="5" t="n">
        <v>2437</v>
      </c>
      <c r="B2439" s="8" t="s">
        <v>5690</v>
      </c>
      <c r="C2439" s="10" t="str">
        <f aca="false">IF(MOD(MID(F2439,17,1),2),"男","女")</f>
        <v>男</v>
      </c>
      <c r="D2439" s="10" t="n">
        <f aca="true">YEAR(TODAY())-MID(F2439,7,4)</f>
        <v>86</v>
      </c>
      <c r="E2439" s="10" t="s">
        <v>5486</v>
      </c>
      <c r="F2439" s="9" t="s">
        <v>5691</v>
      </c>
      <c r="G2439" s="9" t="s">
        <v>5684</v>
      </c>
    </row>
    <row r="2440" customFormat="false" ht="16.5" hidden="false" customHeight="true" outlineLevel="0" collapsed="false">
      <c r="A2440" s="5" t="n">
        <v>2438</v>
      </c>
      <c r="B2440" s="8" t="s">
        <v>5692</v>
      </c>
      <c r="C2440" s="10" t="str">
        <f aca="false">IF(MOD(MID(F2440,17,1),2),"男","女")</f>
        <v>女</v>
      </c>
      <c r="D2440" s="10" t="n">
        <f aca="true">YEAR(TODAY())-MID(F2440,7,4)</f>
        <v>86</v>
      </c>
      <c r="E2440" s="10" t="s">
        <v>5486</v>
      </c>
      <c r="F2440" s="9" t="s">
        <v>5693</v>
      </c>
      <c r="G2440" s="9" t="s">
        <v>5684</v>
      </c>
    </row>
    <row r="2441" customFormat="false" ht="16.5" hidden="false" customHeight="true" outlineLevel="0" collapsed="false">
      <c r="A2441" s="5" t="n">
        <v>2439</v>
      </c>
      <c r="B2441" s="8" t="s">
        <v>5694</v>
      </c>
      <c r="C2441" s="10" t="str">
        <f aca="false">IF(MOD(MID(F2441,17,1),2),"男","女")</f>
        <v>男</v>
      </c>
      <c r="D2441" s="10" t="n">
        <f aca="true">YEAR(TODAY())-MID(F2441,7,4)</f>
        <v>74</v>
      </c>
      <c r="E2441" s="10" t="s">
        <v>5486</v>
      </c>
      <c r="F2441" s="9" t="s">
        <v>5695</v>
      </c>
      <c r="G2441" s="9" t="s">
        <v>5696</v>
      </c>
    </row>
    <row r="2442" customFormat="false" ht="16.5" hidden="false" customHeight="true" outlineLevel="0" collapsed="false">
      <c r="A2442" s="5" t="n">
        <v>2440</v>
      </c>
      <c r="B2442" s="8" t="s">
        <v>5697</v>
      </c>
      <c r="C2442" s="10" t="str">
        <f aca="false">IF(MOD(MID(F2442,17,1),2),"男","女")</f>
        <v>男</v>
      </c>
      <c r="D2442" s="10" t="n">
        <f aca="true">YEAR(TODAY())-MID(F2442,7,4)</f>
        <v>61</v>
      </c>
      <c r="E2442" s="10" t="s">
        <v>5486</v>
      </c>
      <c r="F2442" s="9" t="s">
        <v>5698</v>
      </c>
      <c r="G2442" s="9" t="s">
        <v>5696</v>
      </c>
    </row>
    <row r="2443" customFormat="false" ht="16.5" hidden="false" customHeight="true" outlineLevel="0" collapsed="false">
      <c r="A2443" s="5" t="n">
        <v>2441</v>
      </c>
      <c r="B2443" s="8" t="s">
        <v>5699</v>
      </c>
      <c r="C2443" s="10" t="str">
        <f aca="false">IF(MOD(MID(F2443,17,1),2),"男","女")</f>
        <v>男</v>
      </c>
      <c r="D2443" s="10" t="n">
        <f aca="true">YEAR(TODAY())-MID(F2443,7,4)</f>
        <v>81</v>
      </c>
      <c r="E2443" s="10" t="s">
        <v>5486</v>
      </c>
      <c r="F2443" s="9" t="s">
        <v>5700</v>
      </c>
      <c r="G2443" s="9" t="s">
        <v>5701</v>
      </c>
    </row>
    <row r="2444" customFormat="false" ht="16.5" hidden="false" customHeight="true" outlineLevel="0" collapsed="false">
      <c r="A2444" s="5" t="n">
        <v>2442</v>
      </c>
      <c r="B2444" s="8" t="s">
        <v>5702</v>
      </c>
      <c r="C2444" s="10" t="str">
        <f aca="false">IF(MOD(MID(F2444,17,1),2),"男","女")</f>
        <v>女</v>
      </c>
      <c r="D2444" s="10" t="n">
        <f aca="true">YEAR(TODAY())-MID(F2444,7,4)</f>
        <v>74</v>
      </c>
      <c r="E2444" s="10" t="s">
        <v>5486</v>
      </c>
      <c r="F2444" s="9" t="s">
        <v>5703</v>
      </c>
      <c r="G2444" s="9" t="s">
        <v>5701</v>
      </c>
    </row>
    <row r="2445" customFormat="false" ht="16.5" hidden="false" customHeight="true" outlineLevel="0" collapsed="false">
      <c r="A2445" s="5" t="n">
        <v>2443</v>
      </c>
      <c r="B2445" s="8" t="s">
        <v>5704</v>
      </c>
      <c r="C2445" s="10" t="str">
        <f aca="false">IF(MOD(MID(F2445,17,1),2),"男","女")</f>
        <v>男</v>
      </c>
      <c r="D2445" s="10" t="n">
        <f aca="true">YEAR(TODAY())-MID(F2445,7,4)</f>
        <v>53</v>
      </c>
      <c r="E2445" s="10" t="s">
        <v>5486</v>
      </c>
      <c r="F2445" s="9" t="s">
        <v>5705</v>
      </c>
      <c r="G2445" s="9" t="s">
        <v>5701</v>
      </c>
    </row>
    <row r="2446" customFormat="false" ht="16.5" hidden="false" customHeight="true" outlineLevel="0" collapsed="false">
      <c r="A2446" s="5" t="n">
        <v>2444</v>
      </c>
      <c r="B2446" s="8" t="s">
        <v>5706</v>
      </c>
      <c r="C2446" s="10" t="str">
        <f aca="false">IF(MOD(MID(F2446,17,1),2),"男","女")</f>
        <v>女</v>
      </c>
      <c r="D2446" s="10" t="n">
        <f aca="true">YEAR(TODAY())-MID(F2446,7,4)</f>
        <v>15</v>
      </c>
      <c r="E2446" s="10" t="s">
        <v>5486</v>
      </c>
      <c r="F2446" s="9" t="s">
        <v>5707</v>
      </c>
      <c r="G2446" s="9" t="s">
        <v>5701</v>
      </c>
    </row>
    <row r="2447" customFormat="false" ht="16.5" hidden="false" customHeight="true" outlineLevel="0" collapsed="false">
      <c r="A2447" s="5" t="n">
        <v>2445</v>
      </c>
      <c r="B2447" s="8" t="s">
        <v>5708</v>
      </c>
      <c r="C2447" s="10" t="str">
        <f aca="false">IF(MOD(MID(F2447,17,1),2),"男","女")</f>
        <v>男</v>
      </c>
      <c r="D2447" s="10" t="n">
        <f aca="true">YEAR(TODAY())-MID(F2447,7,4)</f>
        <v>74</v>
      </c>
      <c r="E2447" s="10" t="s">
        <v>5486</v>
      </c>
      <c r="F2447" s="9" t="s">
        <v>5709</v>
      </c>
      <c r="G2447" s="9" t="s">
        <v>5710</v>
      </c>
    </row>
    <row r="2448" customFormat="false" ht="16.5" hidden="false" customHeight="true" outlineLevel="0" collapsed="false">
      <c r="A2448" s="5" t="n">
        <v>2446</v>
      </c>
      <c r="B2448" s="8" t="s">
        <v>5711</v>
      </c>
      <c r="C2448" s="10" t="str">
        <f aca="false">IF(MOD(MID(F2448,17,1),2),"男","女")</f>
        <v>女</v>
      </c>
      <c r="D2448" s="10" t="n">
        <f aca="true">YEAR(TODAY())-MID(F2448,7,4)</f>
        <v>72</v>
      </c>
      <c r="E2448" s="10" t="s">
        <v>5486</v>
      </c>
      <c r="F2448" s="9" t="s">
        <v>5712</v>
      </c>
      <c r="G2448" s="9" t="s">
        <v>5710</v>
      </c>
    </row>
    <row r="2449" customFormat="false" ht="16.5" hidden="false" customHeight="true" outlineLevel="0" collapsed="false">
      <c r="A2449" s="5" t="n">
        <v>2447</v>
      </c>
      <c r="B2449" s="8" t="s">
        <v>5713</v>
      </c>
      <c r="C2449" s="10" t="str">
        <f aca="false">IF(MOD(MID(F2449,17,1),2),"男","女")</f>
        <v>男</v>
      </c>
      <c r="D2449" s="10" t="n">
        <f aca="true">YEAR(TODAY())-MID(F2449,7,4)</f>
        <v>42</v>
      </c>
      <c r="E2449" s="10" t="s">
        <v>5486</v>
      </c>
      <c r="F2449" s="9" t="s">
        <v>5714</v>
      </c>
      <c r="G2449" s="9" t="s">
        <v>5710</v>
      </c>
    </row>
    <row r="2450" customFormat="false" ht="16.5" hidden="false" customHeight="true" outlineLevel="0" collapsed="false">
      <c r="A2450" s="5" t="n">
        <v>2448</v>
      </c>
      <c r="B2450" s="8" t="s">
        <v>5715</v>
      </c>
      <c r="C2450" s="10" t="str">
        <f aca="false">IF(MOD(MID(F2450,17,1),2),"男","女")</f>
        <v>女</v>
      </c>
      <c r="D2450" s="10" t="n">
        <f aca="true">YEAR(TODAY())-MID(F2450,7,4)</f>
        <v>38</v>
      </c>
      <c r="E2450" s="10" t="s">
        <v>5486</v>
      </c>
      <c r="F2450" s="9" t="s">
        <v>5716</v>
      </c>
      <c r="G2450" s="9" t="s">
        <v>5710</v>
      </c>
    </row>
    <row r="2451" customFormat="false" ht="16.5" hidden="false" customHeight="true" outlineLevel="0" collapsed="false">
      <c r="A2451" s="5" t="n">
        <v>2449</v>
      </c>
      <c r="B2451" s="8" t="s">
        <v>5717</v>
      </c>
      <c r="C2451" s="10" t="str">
        <f aca="false">IF(MOD(MID(F2451,17,1),2),"男","女")</f>
        <v>男</v>
      </c>
      <c r="D2451" s="10" t="n">
        <f aca="true">YEAR(TODAY())-MID(F2451,7,4)</f>
        <v>13</v>
      </c>
      <c r="E2451" s="10" t="s">
        <v>5486</v>
      </c>
      <c r="F2451" s="9" t="s">
        <v>5718</v>
      </c>
      <c r="G2451" s="9" t="s">
        <v>5710</v>
      </c>
    </row>
    <row r="2452" customFormat="false" ht="16.5" hidden="false" customHeight="true" outlineLevel="0" collapsed="false">
      <c r="A2452" s="5" t="n">
        <v>2450</v>
      </c>
      <c r="B2452" s="8" t="s">
        <v>5719</v>
      </c>
      <c r="C2452" s="10" t="str">
        <f aca="false">IF(MOD(MID(F2452,17,1),2),"男","女")</f>
        <v>男</v>
      </c>
      <c r="D2452" s="10" t="n">
        <f aca="true">YEAR(TODAY())-MID(F2452,7,4)</f>
        <v>54</v>
      </c>
      <c r="E2452" s="10" t="s">
        <v>5486</v>
      </c>
      <c r="F2452" s="9" t="s">
        <v>5720</v>
      </c>
      <c r="G2452" s="9" t="s">
        <v>5721</v>
      </c>
    </row>
    <row r="2453" customFormat="false" ht="16.5" hidden="false" customHeight="true" outlineLevel="0" collapsed="false">
      <c r="A2453" s="5" t="n">
        <v>2451</v>
      </c>
      <c r="B2453" s="8" t="s">
        <v>5722</v>
      </c>
      <c r="C2453" s="10" t="str">
        <f aca="false">IF(MOD(MID(F2453,17,1),2),"男","女")</f>
        <v>女</v>
      </c>
      <c r="D2453" s="10" t="n">
        <f aca="true">YEAR(TODAY())-MID(F2453,7,4)</f>
        <v>35</v>
      </c>
      <c r="E2453" s="10" t="s">
        <v>5486</v>
      </c>
      <c r="F2453" s="9" t="s">
        <v>5723</v>
      </c>
      <c r="G2453" s="9" t="s">
        <v>5721</v>
      </c>
    </row>
    <row r="2454" customFormat="false" ht="16.5" hidden="false" customHeight="true" outlineLevel="0" collapsed="false">
      <c r="A2454" s="5" t="n">
        <v>2452</v>
      </c>
      <c r="B2454" s="8" t="s">
        <v>5724</v>
      </c>
      <c r="C2454" s="10" t="str">
        <f aca="false">IF(MOD(MID(F2454,17,1),2),"男","女")</f>
        <v>男</v>
      </c>
      <c r="D2454" s="10" t="n">
        <f aca="true">YEAR(TODAY())-MID(F2454,7,4)</f>
        <v>30</v>
      </c>
      <c r="E2454" s="10" t="s">
        <v>5486</v>
      </c>
      <c r="F2454" s="9" t="s">
        <v>5725</v>
      </c>
      <c r="G2454" s="9" t="s">
        <v>5721</v>
      </c>
    </row>
    <row r="2455" customFormat="false" ht="16.5" hidden="false" customHeight="true" outlineLevel="0" collapsed="false">
      <c r="A2455" s="5" t="n">
        <v>2453</v>
      </c>
      <c r="B2455" s="8" t="s">
        <v>5726</v>
      </c>
      <c r="C2455" s="10" t="str">
        <f aca="false">IF(MOD(MID(F2455,17,1),2),"男","女")</f>
        <v>男</v>
      </c>
      <c r="D2455" s="10" t="n">
        <f aca="true">YEAR(TODAY())-MID(F2455,7,4)</f>
        <v>11</v>
      </c>
      <c r="E2455" s="10" t="s">
        <v>5486</v>
      </c>
      <c r="F2455" s="9" t="s">
        <v>5727</v>
      </c>
      <c r="G2455" s="9" t="s">
        <v>5721</v>
      </c>
    </row>
    <row r="2456" customFormat="false" ht="16.5" hidden="false" customHeight="true" outlineLevel="0" collapsed="false">
      <c r="A2456" s="5" t="n">
        <v>2454</v>
      </c>
      <c r="B2456" s="8" t="s">
        <v>5728</v>
      </c>
      <c r="C2456" s="10" t="str">
        <f aca="false">IF(MOD(MID(F2456,17,1),2),"男","女")</f>
        <v>男</v>
      </c>
      <c r="D2456" s="10" t="n">
        <f aca="true">YEAR(TODAY())-MID(F2456,7,4)</f>
        <v>11</v>
      </c>
      <c r="E2456" s="10" t="s">
        <v>5486</v>
      </c>
      <c r="F2456" s="9" t="s">
        <v>5729</v>
      </c>
      <c r="G2456" s="9" t="s">
        <v>5721</v>
      </c>
    </row>
    <row r="2457" customFormat="false" ht="16.5" hidden="false" customHeight="true" outlineLevel="0" collapsed="false">
      <c r="A2457" s="5" t="n">
        <v>2455</v>
      </c>
      <c r="B2457" s="8" t="s">
        <v>182</v>
      </c>
      <c r="C2457" s="10" t="str">
        <f aca="false">IF(MOD(MID(F2457,17,1),2),"男","女")</f>
        <v>女</v>
      </c>
      <c r="D2457" s="10" t="n">
        <f aca="true">YEAR(TODAY())-MID(F2457,7,4)</f>
        <v>51</v>
      </c>
      <c r="E2457" s="10" t="s">
        <v>5486</v>
      </c>
      <c r="F2457" s="9" t="s">
        <v>5730</v>
      </c>
      <c r="G2457" s="9" t="s">
        <v>5731</v>
      </c>
    </row>
    <row r="2458" customFormat="false" ht="16.5" hidden="false" customHeight="true" outlineLevel="0" collapsed="false">
      <c r="A2458" s="5" t="n">
        <v>2456</v>
      </c>
      <c r="B2458" s="8" t="s">
        <v>5732</v>
      </c>
      <c r="C2458" s="10" t="str">
        <f aca="false">IF(MOD(MID(F2458,17,1),2),"男","女")</f>
        <v>女</v>
      </c>
      <c r="D2458" s="10" t="n">
        <f aca="true">YEAR(TODAY())-MID(F2458,7,4)</f>
        <v>28</v>
      </c>
      <c r="E2458" s="10" t="s">
        <v>5486</v>
      </c>
      <c r="F2458" s="9" t="s">
        <v>5733</v>
      </c>
      <c r="G2458" s="9" t="s">
        <v>5731</v>
      </c>
    </row>
    <row r="2459" customFormat="false" ht="16.5" hidden="false" customHeight="true" outlineLevel="0" collapsed="false">
      <c r="A2459" s="5" t="n">
        <v>2457</v>
      </c>
      <c r="B2459" s="8" t="s">
        <v>5734</v>
      </c>
      <c r="C2459" s="10" t="str">
        <f aca="false">IF(MOD(MID(F2459,17,1),2),"男","女")</f>
        <v>女</v>
      </c>
      <c r="D2459" s="10" t="n">
        <f aca="true">YEAR(TODAY())-MID(F2459,7,4)</f>
        <v>11</v>
      </c>
      <c r="E2459" s="10" t="s">
        <v>5486</v>
      </c>
      <c r="F2459" s="9" t="s">
        <v>5735</v>
      </c>
      <c r="G2459" s="9" t="s">
        <v>5731</v>
      </c>
    </row>
    <row r="2460" customFormat="false" ht="16.5" hidden="false" customHeight="true" outlineLevel="0" collapsed="false">
      <c r="A2460" s="5" t="n">
        <v>2458</v>
      </c>
      <c r="B2460" s="8" t="s">
        <v>5736</v>
      </c>
      <c r="C2460" s="10" t="str">
        <f aca="false">IF(MOD(MID(F2460,17,1),2),"男","女")</f>
        <v>男</v>
      </c>
      <c r="D2460" s="10" t="n">
        <f aca="true">YEAR(TODAY())-MID(F2460,7,4)</f>
        <v>73</v>
      </c>
      <c r="E2460" s="10" t="s">
        <v>5486</v>
      </c>
      <c r="F2460" s="9" t="s">
        <v>5737</v>
      </c>
      <c r="G2460" s="9" t="s">
        <v>5738</v>
      </c>
    </row>
    <row r="2461" customFormat="false" ht="16.5" hidden="false" customHeight="true" outlineLevel="0" collapsed="false">
      <c r="A2461" s="5" t="n">
        <v>2459</v>
      </c>
      <c r="B2461" s="8" t="s">
        <v>5739</v>
      </c>
      <c r="C2461" s="10" t="str">
        <f aca="false">IF(MOD(MID(F2461,17,1),2),"男","女")</f>
        <v>女</v>
      </c>
      <c r="D2461" s="10" t="n">
        <f aca="true">YEAR(TODAY())-MID(F2461,7,4)</f>
        <v>72</v>
      </c>
      <c r="E2461" s="10" t="s">
        <v>5486</v>
      </c>
      <c r="F2461" s="9" t="s">
        <v>5740</v>
      </c>
      <c r="G2461" s="9" t="s">
        <v>5738</v>
      </c>
    </row>
    <row r="2462" customFormat="false" ht="16.5" hidden="false" customHeight="true" outlineLevel="0" collapsed="false">
      <c r="A2462" s="5" t="n">
        <v>2460</v>
      </c>
      <c r="B2462" s="8" t="s">
        <v>5741</v>
      </c>
      <c r="C2462" s="10" t="str">
        <f aca="false">IF(MOD(MID(F2462,17,1),2),"男","女")</f>
        <v>男</v>
      </c>
      <c r="D2462" s="10" t="n">
        <f aca="true">YEAR(TODAY())-MID(F2462,7,4)</f>
        <v>34</v>
      </c>
      <c r="E2462" s="10" t="s">
        <v>5486</v>
      </c>
      <c r="F2462" s="9" t="s">
        <v>5742</v>
      </c>
      <c r="G2462" s="9" t="s">
        <v>5738</v>
      </c>
    </row>
    <row r="2463" customFormat="false" ht="16.5" hidden="false" customHeight="true" outlineLevel="0" collapsed="false">
      <c r="A2463" s="5" t="n">
        <v>2461</v>
      </c>
      <c r="B2463" s="8" t="s">
        <v>5743</v>
      </c>
      <c r="C2463" s="10" t="str">
        <f aca="false">IF(MOD(MID(F2463,17,1),2),"男","女")</f>
        <v>男</v>
      </c>
      <c r="D2463" s="10" t="n">
        <f aca="true">YEAR(TODAY())-MID(F2463,7,4)</f>
        <v>76</v>
      </c>
      <c r="E2463" s="10" t="s">
        <v>5744</v>
      </c>
      <c r="F2463" s="9" t="s">
        <v>5745</v>
      </c>
      <c r="G2463" s="9" t="s">
        <v>5746</v>
      </c>
    </row>
    <row r="2464" customFormat="false" ht="16.5" hidden="false" customHeight="true" outlineLevel="0" collapsed="false">
      <c r="A2464" s="5" t="n">
        <v>2462</v>
      </c>
      <c r="B2464" s="8" t="s">
        <v>5747</v>
      </c>
      <c r="C2464" s="10" t="str">
        <f aca="false">IF(MOD(MID(F2464,17,1),2),"男","女")</f>
        <v>男</v>
      </c>
      <c r="D2464" s="10" t="n">
        <f aca="true">YEAR(TODAY())-MID(F2464,7,4)</f>
        <v>17</v>
      </c>
      <c r="E2464" s="10" t="s">
        <v>5744</v>
      </c>
      <c r="F2464" s="9" t="s">
        <v>5748</v>
      </c>
      <c r="G2464" s="9" t="s">
        <v>5746</v>
      </c>
    </row>
    <row r="2465" customFormat="false" ht="16.5" hidden="false" customHeight="true" outlineLevel="0" collapsed="false">
      <c r="A2465" s="5" t="n">
        <v>2463</v>
      </c>
      <c r="B2465" s="8" t="s">
        <v>5749</v>
      </c>
      <c r="C2465" s="10" t="str">
        <f aca="false">IF(MOD(MID(F2465,17,1),2),"男","女")</f>
        <v>女</v>
      </c>
      <c r="D2465" s="10" t="n">
        <f aca="true">YEAR(TODAY())-MID(F2465,7,4)</f>
        <v>22</v>
      </c>
      <c r="E2465" s="10" t="s">
        <v>5744</v>
      </c>
      <c r="F2465" s="9" t="s">
        <v>5750</v>
      </c>
      <c r="G2465" s="9" t="s">
        <v>5746</v>
      </c>
    </row>
    <row r="2466" customFormat="false" ht="16.5" hidden="false" customHeight="true" outlineLevel="0" collapsed="false">
      <c r="A2466" s="5" t="n">
        <v>2464</v>
      </c>
      <c r="B2466" s="8" t="s">
        <v>5751</v>
      </c>
      <c r="C2466" s="10" t="str">
        <f aca="false">IF(MOD(MID(F2466,17,1),2),"男","女")</f>
        <v>男</v>
      </c>
      <c r="D2466" s="10" t="n">
        <f aca="true">YEAR(TODAY())-MID(F2466,7,4)</f>
        <v>69</v>
      </c>
      <c r="E2466" s="10" t="s">
        <v>5744</v>
      </c>
      <c r="F2466" s="9" t="s">
        <v>5752</v>
      </c>
      <c r="G2466" s="9" t="s">
        <v>5753</v>
      </c>
    </row>
    <row r="2467" customFormat="false" ht="16.5" hidden="false" customHeight="true" outlineLevel="0" collapsed="false">
      <c r="A2467" s="5" t="n">
        <v>2465</v>
      </c>
      <c r="B2467" s="8" t="s">
        <v>5754</v>
      </c>
      <c r="C2467" s="10" t="str">
        <f aca="false">IF(MOD(MID(F2467,17,1),2),"男","女")</f>
        <v>女</v>
      </c>
      <c r="D2467" s="10" t="n">
        <f aca="true">YEAR(TODAY())-MID(F2467,7,4)</f>
        <v>74</v>
      </c>
      <c r="E2467" s="10" t="s">
        <v>5744</v>
      </c>
      <c r="F2467" s="9" t="s">
        <v>5755</v>
      </c>
      <c r="G2467" s="9" t="s">
        <v>5753</v>
      </c>
    </row>
    <row r="2468" customFormat="false" ht="16.5" hidden="false" customHeight="true" outlineLevel="0" collapsed="false">
      <c r="A2468" s="5" t="n">
        <v>2466</v>
      </c>
      <c r="B2468" s="8" t="s">
        <v>5756</v>
      </c>
      <c r="C2468" s="10" t="str">
        <f aca="false">IF(MOD(MID(F2468,17,1),2),"男","女")</f>
        <v>男</v>
      </c>
      <c r="D2468" s="10" t="n">
        <f aca="true">YEAR(TODAY())-MID(F2468,7,4)</f>
        <v>44</v>
      </c>
      <c r="E2468" s="10" t="s">
        <v>5744</v>
      </c>
      <c r="F2468" s="9" t="s">
        <v>5757</v>
      </c>
      <c r="G2468" s="9" t="s">
        <v>5753</v>
      </c>
    </row>
    <row r="2469" customFormat="false" ht="16.5" hidden="false" customHeight="true" outlineLevel="0" collapsed="false">
      <c r="A2469" s="5" t="n">
        <v>2467</v>
      </c>
      <c r="B2469" s="8" t="s">
        <v>5758</v>
      </c>
      <c r="C2469" s="10" t="str">
        <f aca="false">IF(MOD(MID(F2469,17,1),2),"男","女")</f>
        <v>女</v>
      </c>
      <c r="D2469" s="10" t="n">
        <f aca="true">YEAR(TODAY())-MID(F2469,7,4)</f>
        <v>42</v>
      </c>
      <c r="E2469" s="10" t="s">
        <v>5744</v>
      </c>
      <c r="F2469" s="9" t="s">
        <v>5759</v>
      </c>
      <c r="G2469" s="9" t="s">
        <v>5753</v>
      </c>
    </row>
    <row r="2470" customFormat="false" ht="16.5" hidden="false" customHeight="true" outlineLevel="0" collapsed="false">
      <c r="A2470" s="5" t="n">
        <v>2468</v>
      </c>
      <c r="B2470" s="8" t="s">
        <v>5760</v>
      </c>
      <c r="C2470" s="10" t="str">
        <f aca="false">IF(MOD(MID(F2470,17,1),2),"男","女")</f>
        <v>男</v>
      </c>
      <c r="D2470" s="10" t="n">
        <f aca="true">YEAR(TODAY())-MID(F2470,7,4)</f>
        <v>14</v>
      </c>
      <c r="E2470" s="10" t="s">
        <v>5744</v>
      </c>
      <c r="F2470" s="9" t="s">
        <v>5761</v>
      </c>
      <c r="G2470" s="9" t="s">
        <v>5753</v>
      </c>
    </row>
    <row r="2471" customFormat="false" ht="16.5" hidden="false" customHeight="true" outlineLevel="0" collapsed="false">
      <c r="A2471" s="5" t="n">
        <v>2469</v>
      </c>
      <c r="B2471" s="8" t="s">
        <v>5762</v>
      </c>
      <c r="C2471" s="10" t="str">
        <f aca="false">IF(MOD(MID(F2471,17,1),2),"男","女")</f>
        <v>女</v>
      </c>
      <c r="D2471" s="10" t="n">
        <f aca="true">YEAR(TODAY())-MID(F2471,7,4)</f>
        <v>16</v>
      </c>
      <c r="E2471" s="10" t="s">
        <v>5744</v>
      </c>
      <c r="F2471" s="9" t="s">
        <v>5763</v>
      </c>
      <c r="G2471" s="9" t="s">
        <v>5753</v>
      </c>
    </row>
    <row r="2472" customFormat="false" ht="16.5" hidden="false" customHeight="true" outlineLevel="0" collapsed="false">
      <c r="A2472" s="5" t="n">
        <v>2470</v>
      </c>
      <c r="B2472" s="8" t="s">
        <v>5764</v>
      </c>
      <c r="C2472" s="10" t="str">
        <f aca="false">IF(MOD(MID(F2472,17,1),2),"男","女")</f>
        <v>男</v>
      </c>
      <c r="D2472" s="10" t="n">
        <f aca="true">YEAR(TODAY())-MID(F2472,7,4)</f>
        <v>50</v>
      </c>
      <c r="E2472" s="10" t="s">
        <v>5744</v>
      </c>
      <c r="F2472" s="9" t="s">
        <v>5765</v>
      </c>
      <c r="G2472" s="9" t="s">
        <v>5766</v>
      </c>
    </row>
    <row r="2473" customFormat="false" ht="16.5" hidden="false" customHeight="true" outlineLevel="0" collapsed="false">
      <c r="A2473" s="5" t="n">
        <v>2471</v>
      </c>
      <c r="B2473" s="8" t="s">
        <v>4651</v>
      </c>
      <c r="C2473" s="10" t="str">
        <f aca="false">IF(MOD(MID(F2473,17,1),2),"男","女")</f>
        <v>女</v>
      </c>
      <c r="D2473" s="10" t="n">
        <f aca="true">YEAR(TODAY())-MID(F2473,7,4)</f>
        <v>46</v>
      </c>
      <c r="E2473" s="10" t="s">
        <v>5744</v>
      </c>
      <c r="F2473" s="9" t="s">
        <v>5767</v>
      </c>
      <c r="G2473" s="9" t="s">
        <v>5766</v>
      </c>
    </row>
    <row r="2474" customFormat="false" ht="16.5" hidden="false" customHeight="true" outlineLevel="0" collapsed="false">
      <c r="A2474" s="5" t="n">
        <v>2472</v>
      </c>
      <c r="B2474" s="8" t="s">
        <v>5768</v>
      </c>
      <c r="C2474" s="10" t="str">
        <f aca="false">IF(MOD(MID(F2474,17,1),2),"男","女")</f>
        <v>男</v>
      </c>
      <c r="D2474" s="10" t="n">
        <f aca="true">YEAR(TODAY())-MID(F2474,7,4)</f>
        <v>18</v>
      </c>
      <c r="E2474" s="10" t="s">
        <v>5744</v>
      </c>
      <c r="F2474" s="9" t="s">
        <v>5769</v>
      </c>
      <c r="G2474" s="9" t="s">
        <v>5766</v>
      </c>
    </row>
    <row r="2475" customFormat="false" ht="16.5" hidden="false" customHeight="true" outlineLevel="0" collapsed="false">
      <c r="A2475" s="5" t="n">
        <v>2473</v>
      </c>
      <c r="B2475" s="8" t="s">
        <v>5770</v>
      </c>
      <c r="C2475" s="10" t="str">
        <f aca="false">IF(MOD(MID(F2475,17,1),2),"男","女")</f>
        <v>女</v>
      </c>
      <c r="D2475" s="10" t="n">
        <f aca="true">YEAR(TODAY())-MID(F2475,7,4)</f>
        <v>12</v>
      </c>
      <c r="E2475" s="10" t="s">
        <v>5744</v>
      </c>
      <c r="F2475" s="9" t="s">
        <v>5771</v>
      </c>
      <c r="G2475" s="9" t="s">
        <v>5766</v>
      </c>
    </row>
    <row r="2476" customFormat="false" ht="16.5" hidden="false" customHeight="true" outlineLevel="0" collapsed="false">
      <c r="A2476" s="5" t="n">
        <v>2474</v>
      </c>
      <c r="B2476" s="8" t="s">
        <v>5772</v>
      </c>
      <c r="C2476" s="10" t="str">
        <f aca="false">IF(MOD(MID(F2476,17,1),2),"男","女")</f>
        <v>男</v>
      </c>
      <c r="D2476" s="10" t="n">
        <f aca="true">YEAR(TODAY())-MID(F2476,7,4)</f>
        <v>62</v>
      </c>
      <c r="E2476" s="10" t="s">
        <v>5744</v>
      </c>
      <c r="F2476" s="9" t="s">
        <v>5773</v>
      </c>
      <c r="G2476" s="9" t="s">
        <v>5774</v>
      </c>
    </row>
    <row r="2477" customFormat="false" ht="16.5" hidden="false" customHeight="true" outlineLevel="0" collapsed="false">
      <c r="A2477" s="5" t="n">
        <v>2475</v>
      </c>
      <c r="B2477" s="8" t="s">
        <v>5775</v>
      </c>
      <c r="C2477" s="10" t="str">
        <f aca="false">IF(MOD(MID(F2477,17,1),2),"男","女")</f>
        <v>女</v>
      </c>
      <c r="D2477" s="10" t="n">
        <f aca="true">YEAR(TODAY())-MID(F2477,7,4)</f>
        <v>61</v>
      </c>
      <c r="E2477" s="10" t="s">
        <v>5744</v>
      </c>
      <c r="F2477" s="9" t="s">
        <v>5776</v>
      </c>
      <c r="G2477" s="9" t="s">
        <v>5774</v>
      </c>
    </row>
    <row r="2478" customFormat="false" ht="16.5" hidden="false" customHeight="true" outlineLevel="0" collapsed="false">
      <c r="A2478" s="5" t="n">
        <v>2476</v>
      </c>
      <c r="B2478" s="8" t="s">
        <v>5777</v>
      </c>
      <c r="C2478" s="10" t="str">
        <f aca="false">IF(MOD(MID(F2478,17,1),2),"男","女")</f>
        <v>男</v>
      </c>
      <c r="D2478" s="10" t="n">
        <f aca="true">YEAR(TODAY())-MID(F2478,7,4)</f>
        <v>76</v>
      </c>
      <c r="E2478" s="10" t="s">
        <v>5744</v>
      </c>
      <c r="F2478" s="9" t="s">
        <v>5778</v>
      </c>
      <c r="G2478" s="9" t="s">
        <v>5779</v>
      </c>
    </row>
    <row r="2479" customFormat="false" ht="16.5" hidden="false" customHeight="true" outlineLevel="0" collapsed="false">
      <c r="A2479" s="5" t="n">
        <v>2477</v>
      </c>
      <c r="B2479" s="8" t="s">
        <v>4366</v>
      </c>
      <c r="C2479" s="10" t="str">
        <f aca="false">IF(MOD(MID(F2479,17,1),2),"男","女")</f>
        <v>女</v>
      </c>
      <c r="D2479" s="10" t="n">
        <f aca="true">YEAR(TODAY())-MID(F2479,7,4)</f>
        <v>58</v>
      </c>
      <c r="E2479" s="10" t="s">
        <v>5744</v>
      </c>
      <c r="F2479" s="9" t="s">
        <v>5780</v>
      </c>
      <c r="G2479" s="9" t="s">
        <v>5779</v>
      </c>
    </row>
    <row r="2480" customFormat="false" ht="16.5" hidden="false" customHeight="true" outlineLevel="0" collapsed="false">
      <c r="A2480" s="5" t="n">
        <v>2478</v>
      </c>
      <c r="B2480" s="8" t="s">
        <v>5781</v>
      </c>
      <c r="C2480" s="10" t="str">
        <f aca="false">IF(MOD(MID(F2480,17,1),2),"男","女")</f>
        <v>女</v>
      </c>
      <c r="D2480" s="10" t="n">
        <f aca="true">YEAR(TODAY())-MID(F2480,7,4)</f>
        <v>22</v>
      </c>
      <c r="E2480" s="10" t="s">
        <v>5744</v>
      </c>
      <c r="F2480" s="9" t="s">
        <v>5782</v>
      </c>
      <c r="G2480" s="9" t="s">
        <v>5779</v>
      </c>
    </row>
    <row r="2481" customFormat="false" ht="16.5" hidden="false" customHeight="true" outlineLevel="0" collapsed="false">
      <c r="A2481" s="5" t="n">
        <v>2479</v>
      </c>
      <c r="B2481" s="8" t="s">
        <v>5783</v>
      </c>
      <c r="C2481" s="10" t="str">
        <f aca="false">IF(MOD(MID(F2481,17,1),2),"男","女")</f>
        <v>男</v>
      </c>
      <c r="D2481" s="10" t="n">
        <f aca="true">YEAR(TODAY())-MID(F2481,7,4)</f>
        <v>59</v>
      </c>
      <c r="E2481" s="10" t="s">
        <v>5744</v>
      </c>
      <c r="F2481" s="9" t="s">
        <v>5784</v>
      </c>
      <c r="G2481" s="9" t="s">
        <v>5785</v>
      </c>
    </row>
    <row r="2482" customFormat="false" ht="16.5" hidden="false" customHeight="true" outlineLevel="0" collapsed="false">
      <c r="A2482" s="5" t="n">
        <v>2480</v>
      </c>
      <c r="B2482" s="8" t="s">
        <v>5786</v>
      </c>
      <c r="C2482" s="10" t="str">
        <f aca="false">IF(MOD(MID(F2482,17,1),2),"男","女")</f>
        <v>女</v>
      </c>
      <c r="D2482" s="10" t="n">
        <f aca="true">YEAR(TODAY())-MID(F2482,7,4)</f>
        <v>53</v>
      </c>
      <c r="E2482" s="10" t="s">
        <v>5744</v>
      </c>
      <c r="F2482" s="9" t="s">
        <v>5787</v>
      </c>
      <c r="G2482" s="9" t="s">
        <v>5785</v>
      </c>
    </row>
    <row r="2483" customFormat="false" ht="16.5" hidden="false" customHeight="true" outlineLevel="0" collapsed="false">
      <c r="A2483" s="5" t="n">
        <v>2481</v>
      </c>
      <c r="B2483" s="8" t="s">
        <v>5788</v>
      </c>
      <c r="C2483" s="10" t="str">
        <f aca="false">IF(MOD(MID(F2483,17,1),2),"男","女")</f>
        <v>男</v>
      </c>
      <c r="D2483" s="10" t="n">
        <f aca="true">YEAR(TODAY())-MID(F2483,7,4)</f>
        <v>21</v>
      </c>
      <c r="E2483" s="10" t="s">
        <v>5744</v>
      </c>
      <c r="F2483" s="9" t="s">
        <v>5789</v>
      </c>
      <c r="G2483" s="9" t="s">
        <v>5785</v>
      </c>
    </row>
    <row r="2484" customFormat="false" ht="16.5" hidden="false" customHeight="true" outlineLevel="0" collapsed="false">
      <c r="A2484" s="5" t="n">
        <v>2482</v>
      </c>
      <c r="B2484" s="8" t="s">
        <v>2595</v>
      </c>
      <c r="C2484" s="10" t="str">
        <f aca="false">IF(MOD(MID(F2484,17,1),2),"男","女")</f>
        <v>女</v>
      </c>
      <c r="D2484" s="10" t="n">
        <f aca="true">YEAR(TODAY())-MID(F2484,7,4)</f>
        <v>25</v>
      </c>
      <c r="E2484" s="10" t="s">
        <v>5744</v>
      </c>
      <c r="F2484" s="9" t="s">
        <v>5790</v>
      </c>
      <c r="G2484" s="9" t="s">
        <v>5785</v>
      </c>
    </row>
    <row r="2485" customFormat="false" ht="16.5" hidden="false" customHeight="true" outlineLevel="0" collapsed="false">
      <c r="A2485" s="5" t="n">
        <v>2483</v>
      </c>
      <c r="B2485" s="8" t="s">
        <v>5791</v>
      </c>
      <c r="C2485" s="10" t="str">
        <f aca="false">IF(MOD(MID(F2485,17,1),2),"男","女")</f>
        <v>女</v>
      </c>
      <c r="D2485" s="10" t="n">
        <f aca="true">YEAR(TODAY())-MID(F2485,7,4)</f>
        <v>17</v>
      </c>
      <c r="E2485" s="10" t="s">
        <v>5744</v>
      </c>
      <c r="F2485" s="9" t="s">
        <v>5792</v>
      </c>
      <c r="G2485" s="9" t="s">
        <v>5785</v>
      </c>
    </row>
    <row r="2486" customFormat="false" ht="16.5" hidden="false" customHeight="true" outlineLevel="0" collapsed="false">
      <c r="A2486" s="5" t="n">
        <v>2484</v>
      </c>
      <c r="B2486" s="8" t="s">
        <v>5793</v>
      </c>
      <c r="C2486" s="10" t="str">
        <f aca="false">IF(MOD(MID(F2486,17,1),2),"男","女")</f>
        <v>女</v>
      </c>
      <c r="D2486" s="10" t="n">
        <f aca="true">YEAR(TODAY())-MID(F2486,7,4)</f>
        <v>60</v>
      </c>
      <c r="E2486" s="10" t="s">
        <v>5744</v>
      </c>
      <c r="F2486" s="9" t="s">
        <v>5794</v>
      </c>
      <c r="G2486" s="9" t="s">
        <v>5795</v>
      </c>
    </row>
    <row r="2487" customFormat="false" ht="16.5" hidden="false" customHeight="true" outlineLevel="0" collapsed="false">
      <c r="A2487" s="5" t="n">
        <v>2485</v>
      </c>
      <c r="B2487" s="8" t="s">
        <v>5796</v>
      </c>
      <c r="C2487" s="10" t="str">
        <f aca="false">IF(MOD(MID(F2487,17,1),2),"男","女")</f>
        <v>男</v>
      </c>
      <c r="D2487" s="10" t="n">
        <f aca="true">YEAR(TODAY())-MID(F2487,7,4)</f>
        <v>38</v>
      </c>
      <c r="E2487" s="10" t="s">
        <v>5744</v>
      </c>
      <c r="F2487" s="9" t="s">
        <v>5797</v>
      </c>
      <c r="G2487" s="9" t="s">
        <v>5795</v>
      </c>
    </row>
    <row r="2488" customFormat="false" ht="16.5" hidden="false" customHeight="true" outlineLevel="0" collapsed="false">
      <c r="A2488" s="5" t="n">
        <v>2486</v>
      </c>
      <c r="B2488" s="8" t="s">
        <v>5798</v>
      </c>
      <c r="C2488" s="10" t="str">
        <f aca="false">IF(MOD(MID(F2488,17,1),2),"男","女")</f>
        <v>女</v>
      </c>
      <c r="D2488" s="10" t="n">
        <f aca="true">YEAR(TODAY())-MID(F2488,7,4)</f>
        <v>37</v>
      </c>
      <c r="E2488" s="10" t="s">
        <v>5744</v>
      </c>
      <c r="F2488" s="9" t="s">
        <v>5799</v>
      </c>
      <c r="G2488" s="9" t="s">
        <v>5795</v>
      </c>
    </row>
    <row r="2489" customFormat="false" ht="16.5" hidden="false" customHeight="true" outlineLevel="0" collapsed="false">
      <c r="A2489" s="5" t="n">
        <v>2487</v>
      </c>
      <c r="B2489" s="8" t="s">
        <v>5800</v>
      </c>
      <c r="C2489" s="10" t="str">
        <f aca="false">IF(MOD(MID(F2489,17,1),2),"男","女")</f>
        <v>男</v>
      </c>
      <c r="D2489" s="10" t="n">
        <f aca="true">YEAR(TODAY())-MID(F2489,7,4)</f>
        <v>12</v>
      </c>
      <c r="E2489" s="10" t="s">
        <v>5744</v>
      </c>
      <c r="F2489" s="9" t="s">
        <v>5801</v>
      </c>
      <c r="G2489" s="9" t="s">
        <v>5795</v>
      </c>
    </row>
    <row r="2490" customFormat="false" ht="16.5" hidden="false" customHeight="true" outlineLevel="0" collapsed="false">
      <c r="A2490" s="5" t="n">
        <v>2488</v>
      </c>
      <c r="B2490" s="8" t="s">
        <v>5802</v>
      </c>
      <c r="C2490" s="10" t="str">
        <f aca="false">IF(MOD(MID(F2490,17,1),2),"男","女")</f>
        <v>男</v>
      </c>
      <c r="D2490" s="10" t="n">
        <f aca="true">YEAR(TODAY())-MID(F2490,7,4)</f>
        <v>80</v>
      </c>
      <c r="E2490" s="10" t="s">
        <v>9</v>
      </c>
      <c r="F2490" s="9" t="s">
        <v>5803</v>
      </c>
      <c r="G2490" s="9" t="s">
        <v>5804</v>
      </c>
    </row>
    <row r="2491" customFormat="false" ht="16.5" hidden="false" customHeight="true" outlineLevel="0" collapsed="false">
      <c r="A2491" s="5" t="n">
        <v>2489</v>
      </c>
      <c r="B2491" s="8" t="s">
        <v>5805</v>
      </c>
      <c r="C2491" s="10" t="str">
        <f aca="false">IF(MOD(MID(F2491,17,1),2),"男","女")</f>
        <v>女</v>
      </c>
      <c r="D2491" s="10" t="n">
        <f aca="true">YEAR(TODAY())-MID(F2491,7,4)</f>
        <v>77</v>
      </c>
      <c r="E2491" s="10" t="s">
        <v>9</v>
      </c>
      <c r="F2491" s="9" t="s">
        <v>5806</v>
      </c>
      <c r="G2491" s="9" t="s">
        <v>5804</v>
      </c>
    </row>
    <row r="2492" customFormat="false" ht="16.5" hidden="false" customHeight="true" outlineLevel="0" collapsed="false">
      <c r="A2492" s="5" t="n">
        <v>2490</v>
      </c>
      <c r="B2492" s="8" t="s">
        <v>5807</v>
      </c>
      <c r="C2492" s="10" t="str">
        <f aca="false">IF(MOD(MID(F2492,17,1),2),"男","女")</f>
        <v>女</v>
      </c>
      <c r="D2492" s="10" t="n">
        <f aca="true">YEAR(TODAY())-MID(F2492,7,4)</f>
        <v>70</v>
      </c>
      <c r="E2492" s="10" t="s">
        <v>9</v>
      </c>
      <c r="F2492" s="9" t="s">
        <v>5808</v>
      </c>
      <c r="G2492" s="9" t="s">
        <v>5809</v>
      </c>
    </row>
    <row r="2493" customFormat="false" ht="16.5" hidden="false" customHeight="true" outlineLevel="0" collapsed="false">
      <c r="A2493" s="5" t="n">
        <v>2491</v>
      </c>
      <c r="B2493" s="8" t="s">
        <v>5810</v>
      </c>
      <c r="C2493" s="10" t="str">
        <f aca="false">IF(MOD(MID(F2493,17,1),2),"男","女")</f>
        <v>男</v>
      </c>
      <c r="D2493" s="10" t="n">
        <f aca="true">YEAR(TODAY())-MID(F2493,7,4)</f>
        <v>70</v>
      </c>
      <c r="E2493" s="10" t="s">
        <v>9</v>
      </c>
      <c r="F2493" s="9" t="s">
        <v>5811</v>
      </c>
      <c r="G2493" s="9" t="s">
        <v>5809</v>
      </c>
    </row>
    <row r="2494" customFormat="false" ht="16.5" hidden="false" customHeight="true" outlineLevel="0" collapsed="false">
      <c r="A2494" s="5" t="n">
        <v>2492</v>
      </c>
      <c r="B2494" s="8" t="s">
        <v>5812</v>
      </c>
      <c r="C2494" s="10" t="str">
        <f aca="false">IF(MOD(MID(F2494,17,1),2),"男","女")</f>
        <v>男</v>
      </c>
      <c r="D2494" s="10" t="n">
        <f aca="true">YEAR(TODAY())-MID(F2494,7,4)</f>
        <v>45</v>
      </c>
      <c r="E2494" s="10" t="s">
        <v>9</v>
      </c>
      <c r="F2494" s="9" t="s">
        <v>5813</v>
      </c>
      <c r="G2494" s="9" t="s">
        <v>5809</v>
      </c>
    </row>
    <row r="2495" customFormat="false" ht="16.5" hidden="false" customHeight="true" outlineLevel="0" collapsed="false">
      <c r="A2495" s="5" t="n">
        <v>2493</v>
      </c>
      <c r="B2495" s="8" t="s">
        <v>5814</v>
      </c>
      <c r="C2495" s="10" t="str">
        <f aca="false">IF(MOD(MID(F2495,17,1),2),"男","女")</f>
        <v>男</v>
      </c>
      <c r="D2495" s="10" t="n">
        <f aca="true">YEAR(TODAY())-MID(F2495,7,4)</f>
        <v>37</v>
      </c>
      <c r="E2495" s="10" t="s">
        <v>9</v>
      </c>
      <c r="F2495" s="9" t="s">
        <v>5815</v>
      </c>
      <c r="G2495" s="9" t="s">
        <v>5809</v>
      </c>
    </row>
    <row r="2496" customFormat="false" ht="16.5" hidden="false" customHeight="true" outlineLevel="0" collapsed="false">
      <c r="A2496" s="5" t="n">
        <v>2494</v>
      </c>
      <c r="B2496" s="8" t="s">
        <v>5816</v>
      </c>
      <c r="C2496" s="10" t="str">
        <f aca="false">IF(MOD(MID(F2496,17,1),2),"男","女")</f>
        <v>女</v>
      </c>
      <c r="D2496" s="10" t="n">
        <f aca="true">YEAR(TODAY())-MID(F2496,7,4)</f>
        <v>47</v>
      </c>
      <c r="E2496" s="10" t="s">
        <v>9</v>
      </c>
      <c r="F2496" s="9" t="s">
        <v>5817</v>
      </c>
      <c r="G2496" s="9" t="s">
        <v>5809</v>
      </c>
    </row>
    <row r="2497" customFormat="false" ht="16.5" hidden="false" customHeight="true" outlineLevel="0" collapsed="false">
      <c r="A2497" s="5" t="n">
        <v>2495</v>
      </c>
      <c r="B2497" s="8" t="s">
        <v>5818</v>
      </c>
      <c r="C2497" s="10" t="str">
        <f aca="false">IF(MOD(MID(F2497,17,1),2),"男","女")</f>
        <v>女</v>
      </c>
      <c r="D2497" s="10" t="n">
        <f aca="true">YEAR(TODAY())-MID(F2497,7,4)</f>
        <v>25</v>
      </c>
      <c r="E2497" s="10" t="s">
        <v>9</v>
      </c>
      <c r="F2497" s="9" t="s">
        <v>5819</v>
      </c>
      <c r="G2497" s="9" t="s">
        <v>5809</v>
      </c>
    </row>
    <row r="2498" customFormat="false" ht="16.5" hidden="false" customHeight="true" outlineLevel="0" collapsed="false">
      <c r="A2498" s="5" t="n">
        <v>2496</v>
      </c>
      <c r="B2498" s="8" t="s">
        <v>5820</v>
      </c>
      <c r="C2498" s="10" t="str">
        <f aca="false">IF(MOD(MID(F2498,17,1),2),"男","女")</f>
        <v>女</v>
      </c>
      <c r="D2498" s="10" t="n">
        <f aca="true">YEAR(TODAY())-MID(F2498,7,4)</f>
        <v>56</v>
      </c>
      <c r="E2498" s="10" t="s">
        <v>9</v>
      </c>
      <c r="F2498" s="9" t="s">
        <v>5821</v>
      </c>
      <c r="G2498" s="9" t="s">
        <v>5822</v>
      </c>
    </row>
    <row r="2499" customFormat="false" ht="16.5" hidden="false" customHeight="true" outlineLevel="0" collapsed="false">
      <c r="A2499" s="5" t="n">
        <v>2497</v>
      </c>
      <c r="B2499" s="8" t="s">
        <v>5823</v>
      </c>
      <c r="C2499" s="10" t="str">
        <f aca="false">IF(MOD(MID(F2499,17,1),2),"男","女")</f>
        <v>男</v>
      </c>
      <c r="D2499" s="10" t="n">
        <f aca="true">YEAR(TODAY())-MID(F2499,7,4)</f>
        <v>18</v>
      </c>
      <c r="E2499" s="10" t="s">
        <v>9</v>
      </c>
      <c r="F2499" s="9" t="s">
        <v>5824</v>
      </c>
      <c r="G2499" s="9" t="s">
        <v>5822</v>
      </c>
    </row>
    <row r="2500" customFormat="false" ht="16.5" hidden="false" customHeight="true" outlineLevel="0" collapsed="false">
      <c r="A2500" s="5" t="n">
        <v>2498</v>
      </c>
      <c r="B2500" s="8" t="s">
        <v>5825</v>
      </c>
      <c r="C2500" s="10" t="str">
        <f aca="false">IF(MOD(MID(F2500,17,1),2),"男","女")</f>
        <v>女</v>
      </c>
      <c r="D2500" s="10" t="n">
        <f aca="true">YEAR(TODAY())-MID(F2500,7,4)</f>
        <v>20</v>
      </c>
      <c r="E2500" s="10" t="s">
        <v>9</v>
      </c>
      <c r="F2500" s="9" t="s">
        <v>5826</v>
      </c>
      <c r="G2500" s="9" t="s">
        <v>5822</v>
      </c>
    </row>
    <row r="2501" customFormat="false" ht="16.5" hidden="false" customHeight="true" outlineLevel="0" collapsed="false">
      <c r="A2501" s="5" t="n">
        <v>2499</v>
      </c>
      <c r="B2501" s="8" t="s">
        <v>5827</v>
      </c>
      <c r="C2501" s="10" t="str">
        <f aca="false">IF(MOD(MID(F2501,17,1),2),"男","女")</f>
        <v>女</v>
      </c>
      <c r="D2501" s="10" t="n">
        <f aca="true">YEAR(TODAY())-MID(F2501,7,4)</f>
        <v>31</v>
      </c>
      <c r="E2501" s="10" t="s">
        <v>9</v>
      </c>
      <c r="F2501" s="9" t="s">
        <v>5828</v>
      </c>
      <c r="G2501" s="9" t="s">
        <v>5822</v>
      </c>
    </row>
    <row r="2502" customFormat="false" ht="16.5" hidden="false" customHeight="true" outlineLevel="0" collapsed="false">
      <c r="A2502" s="5" t="n">
        <v>2500</v>
      </c>
      <c r="B2502" s="8" t="s">
        <v>5829</v>
      </c>
      <c r="C2502" s="10" t="str">
        <f aca="false">IF(MOD(MID(F2502,17,1),2),"男","女")</f>
        <v>女</v>
      </c>
      <c r="D2502" s="10" t="n">
        <f aca="true">YEAR(TODAY())-MID(F2502,7,4)</f>
        <v>24</v>
      </c>
      <c r="E2502" s="10" t="s">
        <v>9</v>
      </c>
      <c r="F2502" s="9" t="s">
        <v>5830</v>
      </c>
      <c r="G2502" s="9" t="s">
        <v>5822</v>
      </c>
    </row>
    <row r="2503" customFormat="false" ht="16.5" hidden="false" customHeight="true" outlineLevel="0" collapsed="false">
      <c r="A2503" s="5" t="n">
        <v>2501</v>
      </c>
      <c r="B2503" s="8" t="s">
        <v>5831</v>
      </c>
      <c r="C2503" s="10" t="str">
        <f aca="false">IF(MOD(MID(F2503,17,1),2),"男","女")</f>
        <v>男</v>
      </c>
      <c r="D2503" s="10" t="n">
        <f aca="true">YEAR(TODAY())-MID(F2503,7,4)</f>
        <v>57</v>
      </c>
      <c r="E2503" s="10" t="s">
        <v>9</v>
      </c>
      <c r="F2503" s="9" t="s">
        <v>5832</v>
      </c>
      <c r="G2503" s="9" t="s">
        <v>5833</v>
      </c>
    </row>
    <row r="2504" customFormat="false" ht="16.5" hidden="false" customHeight="true" outlineLevel="0" collapsed="false">
      <c r="A2504" s="5" t="n">
        <v>2502</v>
      </c>
      <c r="B2504" s="8" t="s">
        <v>5834</v>
      </c>
      <c r="C2504" s="10" t="str">
        <f aca="false">IF(MOD(MID(F2504,17,1),2),"男","女")</f>
        <v>女</v>
      </c>
      <c r="D2504" s="10" t="n">
        <f aca="true">YEAR(TODAY())-MID(F2504,7,4)</f>
        <v>55</v>
      </c>
      <c r="E2504" s="10" t="s">
        <v>9</v>
      </c>
      <c r="F2504" s="9" t="s">
        <v>5835</v>
      </c>
      <c r="G2504" s="9" t="s">
        <v>5833</v>
      </c>
    </row>
    <row r="2505" customFormat="false" ht="16.5" hidden="false" customHeight="true" outlineLevel="0" collapsed="false">
      <c r="A2505" s="5" t="n">
        <v>2503</v>
      </c>
      <c r="B2505" s="8" t="s">
        <v>5836</v>
      </c>
      <c r="C2505" s="10" t="str">
        <f aca="false">IF(MOD(MID(F2505,17,1),2),"男","女")</f>
        <v>男</v>
      </c>
      <c r="D2505" s="10" t="n">
        <f aca="true">YEAR(TODAY())-MID(F2505,7,4)</f>
        <v>34</v>
      </c>
      <c r="E2505" s="10" t="s">
        <v>9</v>
      </c>
      <c r="F2505" s="9" t="s">
        <v>5837</v>
      </c>
      <c r="G2505" s="9" t="s">
        <v>5833</v>
      </c>
    </row>
    <row r="2506" customFormat="false" ht="16.5" hidden="false" customHeight="true" outlineLevel="0" collapsed="false">
      <c r="A2506" s="5" t="n">
        <v>2504</v>
      </c>
      <c r="B2506" s="8" t="s">
        <v>5838</v>
      </c>
      <c r="C2506" s="10" t="str">
        <f aca="false">IF(MOD(MID(F2506,17,1),2),"男","女")</f>
        <v>女</v>
      </c>
      <c r="D2506" s="10" t="n">
        <f aca="true">YEAR(TODAY())-MID(F2506,7,4)</f>
        <v>33</v>
      </c>
      <c r="E2506" s="10" t="s">
        <v>9</v>
      </c>
      <c r="F2506" s="9" t="s">
        <v>5839</v>
      </c>
      <c r="G2506" s="9" t="s">
        <v>5833</v>
      </c>
    </row>
    <row r="2507" customFormat="false" ht="16.5" hidden="false" customHeight="true" outlineLevel="0" collapsed="false">
      <c r="A2507" s="5" t="n">
        <v>2505</v>
      </c>
      <c r="B2507" s="8" t="s">
        <v>5840</v>
      </c>
      <c r="C2507" s="10" t="str">
        <f aca="false">IF(MOD(MID(F2507,17,1),2),"男","女")</f>
        <v>男</v>
      </c>
      <c r="D2507" s="10" t="n">
        <f aca="true">YEAR(TODAY())-MID(F2507,7,4)</f>
        <v>12</v>
      </c>
      <c r="E2507" s="10" t="s">
        <v>9</v>
      </c>
      <c r="F2507" s="9" t="s">
        <v>5841</v>
      </c>
      <c r="G2507" s="9" t="s">
        <v>5833</v>
      </c>
    </row>
    <row r="2508" customFormat="false" ht="16.5" hidden="false" customHeight="true" outlineLevel="0" collapsed="false">
      <c r="A2508" s="5" t="n">
        <v>2506</v>
      </c>
      <c r="B2508" s="8" t="s">
        <v>5842</v>
      </c>
      <c r="C2508" s="10" t="str">
        <f aca="false">IF(MOD(MID(F2508,17,1),2),"男","女")</f>
        <v>男</v>
      </c>
      <c r="D2508" s="10" t="n">
        <f aca="true">YEAR(TODAY())-MID(F2508,7,4)</f>
        <v>51</v>
      </c>
      <c r="E2508" s="10" t="s">
        <v>287</v>
      </c>
      <c r="F2508" s="9" t="s">
        <v>5843</v>
      </c>
      <c r="G2508" s="9" t="s">
        <v>5844</v>
      </c>
    </row>
    <row r="2509" customFormat="false" ht="16.5" hidden="false" customHeight="true" outlineLevel="0" collapsed="false">
      <c r="A2509" s="5" t="n">
        <v>2507</v>
      </c>
      <c r="B2509" s="8" t="s">
        <v>5845</v>
      </c>
      <c r="C2509" s="10" t="str">
        <f aca="false">IF(MOD(MID(F2509,17,1),2),"男","女")</f>
        <v>女</v>
      </c>
      <c r="D2509" s="10" t="n">
        <f aca="true">YEAR(TODAY())-MID(F2509,7,4)</f>
        <v>49</v>
      </c>
      <c r="E2509" s="10" t="s">
        <v>287</v>
      </c>
      <c r="F2509" s="9" t="s">
        <v>5846</v>
      </c>
      <c r="G2509" s="9" t="s">
        <v>5844</v>
      </c>
    </row>
    <row r="2510" customFormat="false" ht="16.5" hidden="false" customHeight="true" outlineLevel="0" collapsed="false">
      <c r="A2510" s="5" t="n">
        <v>2508</v>
      </c>
      <c r="B2510" s="8" t="s">
        <v>5847</v>
      </c>
      <c r="C2510" s="10" t="str">
        <f aca="false">IF(MOD(MID(F2510,17,1),2),"男","女")</f>
        <v>男</v>
      </c>
      <c r="D2510" s="10" t="n">
        <f aca="true">YEAR(TODAY())-MID(F2510,7,4)</f>
        <v>22</v>
      </c>
      <c r="E2510" s="10" t="s">
        <v>287</v>
      </c>
      <c r="F2510" s="9" t="s">
        <v>5848</v>
      </c>
      <c r="G2510" s="9" t="s">
        <v>5844</v>
      </c>
    </row>
    <row r="2511" customFormat="false" ht="16.5" hidden="false" customHeight="true" outlineLevel="0" collapsed="false">
      <c r="A2511" s="5" t="n">
        <v>2509</v>
      </c>
      <c r="B2511" s="8" t="s">
        <v>5849</v>
      </c>
      <c r="C2511" s="10" t="str">
        <f aca="false">IF(MOD(MID(F2511,17,1),2),"男","女")</f>
        <v>女</v>
      </c>
      <c r="D2511" s="10" t="n">
        <f aca="true">YEAR(TODAY())-MID(F2511,7,4)</f>
        <v>26</v>
      </c>
      <c r="E2511" s="10" t="s">
        <v>287</v>
      </c>
      <c r="F2511" s="9" t="s">
        <v>5850</v>
      </c>
      <c r="G2511" s="9" t="s">
        <v>5844</v>
      </c>
    </row>
    <row r="2512" customFormat="false" ht="16.5" hidden="false" customHeight="true" outlineLevel="0" collapsed="false">
      <c r="A2512" s="5" t="n">
        <v>2510</v>
      </c>
      <c r="B2512" s="8" t="s">
        <v>5851</v>
      </c>
      <c r="C2512" s="10" t="str">
        <f aca="false">IF(MOD(MID(F2512,17,1),2),"男","女")</f>
        <v>女</v>
      </c>
      <c r="D2512" s="10" t="n">
        <f aca="true">YEAR(TODAY())-MID(F2512,7,4)</f>
        <v>79</v>
      </c>
      <c r="E2512" s="10" t="s">
        <v>287</v>
      </c>
      <c r="F2512" s="9" t="s">
        <v>5852</v>
      </c>
      <c r="G2512" s="9" t="s">
        <v>5844</v>
      </c>
    </row>
    <row r="2513" customFormat="false" ht="16.5" hidden="false" customHeight="true" outlineLevel="0" collapsed="false">
      <c r="A2513" s="5" t="n">
        <v>2511</v>
      </c>
      <c r="B2513" s="8" t="s">
        <v>5853</v>
      </c>
      <c r="C2513" s="10" t="str">
        <f aca="false">IF(MOD(MID(F2513,17,1),2),"男","女")</f>
        <v>男</v>
      </c>
      <c r="D2513" s="10" t="n">
        <f aca="true">YEAR(TODAY())-MID(F2513,7,4)</f>
        <v>77</v>
      </c>
      <c r="E2513" s="10" t="s">
        <v>287</v>
      </c>
      <c r="F2513" s="9" t="s">
        <v>5854</v>
      </c>
      <c r="G2513" s="9" t="s">
        <v>5855</v>
      </c>
    </row>
    <row r="2514" customFormat="false" ht="16.5" hidden="false" customHeight="true" outlineLevel="0" collapsed="false">
      <c r="A2514" s="5" t="n">
        <v>2512</v>
      </c>
      <c r="B2514" s="8" t="s">
        <v>5856</v>
      </c>
      <c r="C2514" s="10" t="str">
        <f aca="false">IF(MOD(MID(F2514,17,1),2),"男","女")</f>
        <v>女</v>
      </c>
      <c r="D2514" s="10" t="n">
        <f aca="true">YEAR(TODAY())-MID(F2514,7,4)</f>
        <v>42</v>
      </c>
      <c r="E2514" s="10" t="s">
        <v>287</v>
      </c>
      <c r="F2514" s="9" t="s">
        <v>5857</v>
      </c>
      <c r="G2514" s="9" t="s">
        <v>5855</v>
      </c>
    </row>
    <row r="2515" customFormat="false" ht="16.5" hidden="false" customHeight="true" outlineLevel="0" collapsed="false">
      <c r="A2515" s="5" t="n">
        <v>2513</v>
      </c>
      <c r="B2515" s="8" t="s">
        <v>5858</v>
      </c>
      <c r="C2515" s="10" t="str">
        <f aca="false">IF(MOD(MID(F2515,17,1),2),"男","女")</f>
        <v>女</v>
      </c>
      <c r="D2515" s="10" t="n">
        <f aca="true">YEAR(TODAY())-MID(F2515,7,4)</f>
        <v>90</v>
      </c>
      <c r="E2515" s="10" t="s">
        <v>287</v>
      </c>
      <c r="F2515" s="9" t="s">
        <v>5859</v>
      </c>
      <c r="G2515" s="9" t="s">
        <v>5860</v>
      </c>
    </row>
    <row r="2516" customFormat="false" ht="16.5" hidden="false" customHeight="true" outlineLevel="0" collapsed="false">
      <c r="A2516" s="5" t="n">
        <v>2514</v>
      </c>
      <c r="B2516" s="8" t="s">
        <v>5861</v>
      </c>
      <c r="C2516" s="10" t="str">
        <f aca="false">IF(MOD(MID(F2516,17,1),2),"男","女")</f>
        <v>男</v>
      </c>
      <c r="D2516" s="10" t="n">
        <f aca="true">YEAR(TODAY())-MID(F2516,7,4)</f>
        <v>82</v>
      </c>
      <c r="E2516" s="10" t="s">
        <v>287</v>
      </c>
      <c r="F2516" s="9" t="s">
        <v>5862</v>
      </c>
      <c r="G2516" s="9" t="s">
        <v>5863</v>
      </c>
    </row>
    <row r="2517" customFormat="false" ht="16.5" hidden="false" customHeight="true" outlineLevel="0" collapsed="false">
      <c r="A2517" s="5" t="n">
        <v>2515</v>
      </c>
      <c r="B2517" s="8" t="s">
        <v>5864</v>
      </c>
      <c r="C2517" s="10" t="str">
        <f aca="false">IF(MOD(MID(F2517,17,1),2),"男","女")</f>
        <v>女</v>
      </c>
      <c r="D2517" s="10" t="n">
        <f aca="true">YEAR(TODAY())-MID(F2517,7,4)</f>
        <v>77</v>
      </c>
      <c r="E2517" s="10" t="s">
        <v>287</v>
      </c>
      <c r="F2517" s="9" t="s">
        <v>5865</v>
      </c>
      <c r="G2517" s="9" t="s">
        <v>5863</v>
      </c>
    </row>
    <row r="2518" customFormat="false" ht="16.5" hidden="false" customHeight="true" outlineLevel="0" collapsed="false">
      <c r="A2518" s="5" t="n">
        <v>2516</v>
      </c>
      <c r="B2518" s="8" t="s">
        <v>5866</v>
      </c>
      <c r="C2518" s="10" t="str">
        <f aca="false">IF(MOD(MID(F2518,17,1),2),"男","女")</f>
        <v>男</v>
      </c>
      <c r="D2518" s="10" t="n">
        <f aca="true">YEAR(TODAY())-MID(F2518,7,4)</f>
        <v>57</v>
      </c>
      <c r="E2518" s="10" t="s">
        <v>287</v>
      </c>
      <c r="F2518" s="9" t="s">
        <v>5867</v>
      </c>
      <c r="G2518" s="9" t="s">
        <v>5863</v>
      </c>
    </row>
    <row r="2519" customFormat="false" ht="16.5" hidden="false" customHeight="true" outlineLevel="0" collapsed="false">
      <c r="A2519" s="5" t="n">
        <v>2517</v>
      </c>
      <c r="B2519" s="8" t="s">
        <v>5868</v>
      </c>
      <c r="C2519" s="10" t="str">
        <f aca="false">IF(MOD(MID(F2519,17,1),2),"男","女")</f>
        <v>女</v>
      </c>
      <c r="D2519" s="10" t="n">
        <f aca="true">YEAR(TODAY())-MID(F2519,7,4)</f>
        <v>56</v>
      </c>
      <c r="E2519" s="10" t="s">
        <v>287</v>
      </c>
      <c r="F2519" s="9" t="s">
        <v>5869</v>
      </c>
      <c r="G2519" s="9" t="s">
        <v>5863</v>
      </c>
    </row>
    <row r="2520" customFormat="false" ht="16.5" hidden="false" customHeight="true" outlineLevel="0" collapsed="false">
      <c r="A2520" s="5" t="n">
        <v>2518</v>
      </c>
      <c r="B2520" s="8" t="s">
        <v>5870</v>
      </c>
      <c r="C2520" s="10" t="str">
        <f aca="false">IF(MOD(MID(F2520,17,1),2),"男","女")</f>
        <v>女</v>
      </c>
      <c r="D2520" s="10" t="n">
        <f aca="true">YEAR(TODAY())-MID(F2520,7,4)</f>
        <v>24</v>
      </c>
      <c r="E2520" s="10" t="s">
        <v>287</v>
      </c>
      <c r="F2520" s="9" t="s">
        <v>5871</v>
      </c>
      <c r="G2520" s="9" t="s">
        <v>5863</v>
      </c>
    </row>
    <row r="2521" customFormat="false" ht="16.5" hidden="false" customHeight="true" outlineLevel="0" collapsed="false">
      <c r="A2521" s="5" t="n">
        <v>2519</v>
      </c>
      <c r="B2521" s="8" t="s">
        <v>5872</v>
      </c>
      <c r="C2521" s="10" t="str">
        <f aca="false">IF(MOD(MID(F2521,17,1),2),"男","女")</f>
        <v>女</v>
      </c>
      <c r="D2521" s="10" t="n">
        <f aca="true">YEAR(TODAY())-MID(F2521,7,4)</f>
        <v>33</v>
      </c>
      <c r="E2521" s="10" t="s">
        <v>287</v>
      </c>
      <c r="F2521" s="9" t="s">
        <v>5873</v>
      </c>
      <c r="G2521" s="9" t="s">
        <v>5863</v>
      </c>
    </row>
    <row r="2522" customFormat="false" ht="16.5" hidden="false" customHeight="true" outlineLevel="0" collapsed="false">
      <c r="A2522" s="5" t="n">
        <v>2520</v>
      </c>
      <c r="B2522" s="8" t="s">
        <v>5874</v>
      </c>
      <c r="C2522" s="10" t="str">
        <f aca="false">IF(MOD(MID(F2522,17,1),2),"男","女")</f>
        <v>女</v>
      </c>
      <c r="D2522" s="10" t="n">
        <f aca="true">YEAR(TODAY())-MID(F2522,7,4)</f>
        <v>69</v>
      </c>
      <c r="E2522" s="10" t="s">
        <v>287</v>
      </c>
      <c r="F2522" s="9" t="s">
        <v>5875</v>
      </c>
      <c r="G2522" s="9" t="s">
        <v>5876</v>
      </c>
    </row>
    <row r="2523" customFormat="false" ht="16.5" hidden="false" customHeight="true" outlineLevel="0" collapsed="false">
      <c r="A2523" s="5" t="n">
        <v>2521</v>
      </c>
      <c r="B2523" s="8" t="s">
        <v>5877</v>
      </c>
      <c r="C2523" s="10" t="str">
        <f aca="false">IF(MOD(MID(F2523,17,1),2),"男","女")</f>
        <v>男</v>
      </c>
      <c r="D2523" s="10" t="n">
        <f aca="true">YEAR(TODAY())-MID(F2523,7,4)</f>
        <v>37</v>
      </c>
      <c r="E2523" s="10" t="s">
        <v>287</v>
      </c>
      <c r="F2523" s="9" t="s">
        <v>5878</v>
      </c>
      <c r="G2523" s="9" t="s">
        <v>5876</v>
      </c>
    </row>
    <row r="2524" customFormat="false" ht="16.5" hidden="false" customHeight="true" outlineLevel="0" collapsed="false">
      <c r="A2524" s="5" t="n">
        <v>2522</v>
      </c>
      <c r="B2524" s="8" t="s">
        <v>5879</v>
      </c>
      <c r="C2524" s="10" t="str">
        <f aca="false">IF(MOD(MID(F2524,17,1),2),"男","女")</f>
        <v>女</v>
      </c>
      <c r="D2524" s="10" t="n">
        <f aca="true">YEAR(TODAY())-MID(F2524,7,4)</f>
        <v>45</v>
      </c>
      <c r="E2524" s="10" t="s">
        <v>287</v>
      </c>
      <c r="F2524" s="9" t="s">
        <v>5880</v>
      </c>
      <c r="G2524" s="9" t="s">
        <v>5876</v>
      </c>
    </row>
    <row r="2525" customFormat="false" ht="16.5" hidden="false" customHeight="true" outlineLevel="0" collapsed="false">
      <c r="A2525" s="5" t="n">
        <v>2523</v>
      </c>
      <c r="B2525" s="8" t="s">
        <v>5881</v>
      </c>
      <c r="C2525" s="10" t="str">
        <f aca="false">IF(MOD(MID(F2525,17,1),2),"男","女")</f>
        <v>女</v>
      </c>
      <c r="D2525" s="10" t="n">
        <f aca="true">YEAR(TODAY())-MID(F2525,7,4)</f>
        <v>37</v>
      </c>
      <c r="E2525" s="10" t="s">
        <v>287</v>
      </c>
      <c r="F2525" s="9" t="s">
        <v>5882</v>
      </c>
      <c r="G2525" s="9" t="s">
        <v>5876</v>
      </c>
    </row>
    <row r="2526" customFormat="false" ht="16.5" hidden="false" customHeight="true" outlineLevel="0" collapsed="false">
      <c r="A2526" s="5" t="n">
        <v>2524</v>
      </c>
      <c r="B2526" s="8" t="s">
        <v>5883</v>
      </c>
      <c r="C2526" s="10" t="str">
        <f aca="false">IF(MOD(MID(F2526,17,1),2),"男","女")</f>
        <v>男</v>
      </c>
      <c r="D2526" s="10" t="n">
        <f aca="true">YEAR(TODAY())-MID(F2526,7,4)</f>
        <v>13</v>
      </c>
      <c r="E2526" s="10" t="s">
        <v>287</v>
      </c>
      <c r="F2526" s="9" t="s">
        <v>5884</v>
      </c>
      <c r="G2526" s="9" t="s">
        <v>5876</v>
      </c>
    </row>
    <row r="2527" customFormat="false" ht="16.5" hidden="false" customHeight="true" outlineLevel="0" collapsed="false">
      <c r="A2527" s="5" t="n">
        <v>2525</v>
      </c>
      <c r="B2527" s="8" t="s">
        <v>5885</v>
      </c>
      <c r="C2527" s="10" t="str">
        <f aca="false">IF(MOD(MID(F2527,17,1),2),"男","女")</f>
        <v>男</v>
      </c>
      <c r="D2527" s="10" t="n">
        <f aca="true">YEAR(TODAY())-MID(F2527,7,4)</f>
        <v>94</v>
      </c>
      <c r="E2527" s="10" t="s">
        <v>392</v>
      </c>
      <c r="F2527" s="9" t="s">
        <v>5886</v>
      </c>
      <c r="G2527" s="9" t="s">
        <v>5887</v>
      </c>
    </row>
    <row r="2528" customFormat="false" ht="16.5" hidden="false" customHeight="true" outlineLevel="0" collapsed="false">
      <c r="A2528" s="5" t="n">
        <v>2526</v>
      </c>
      <c r="B2528" s="8" t="s">
        <v>5888</v>
      </c>
      <c r="C2528" s="10" t="str">
        <f aca="false">IF(MOD(MID(F2528,17,1),2),"男","女")</f>
        <v>男</v>
      </c>
      <c r="D2528" s="10" t="n">
        <f aca="true">YEAR(TODAY())-MID(F2528,7,4)</f>
        <v>53</v>
      </c>
      <c r="E2528" s="10" t="s">
        <v>392</v>
      </c>
      <c r="F2528" s="9" t="s">
        <v>5889</v>
      </c>
      <c r="G2528" s="9" t="s">
        <v>5887</v>
      </c>
    </row>
    <row r="2529" customFormat="false" ht="16.5" hidden="false" customHeight="true" outlineLevel="0" collapsed="false">
      <c r="A2529" s="5" t="n">
        <v>2527</v>
      </c>
      <c r="B2529" s="8" t="s">
        <v>5890</v>
      </c>
      <c r="C2529" s="10" t="str">
        <f aca="false">IF(MOD(MID(F2529,17,1),2),"男","女")</f>
        <v>男</v>
      </c>
      <c r="D2529" s="10" t="n">
        <f aca="true">YEAR(TODAY())-MID(F2529,7,4)</f>
        <v>18</v>
      </c>
      <c r="E2529" s="10" t="s">
        <v>392</v>
      </c>
      <c r="F2529" s="9" t="s">
        <v>5891</v>
      </c>
      <c r="G2529" s="9" t="s">
        <v>5887</v>
      </c>
    </row>
    <row r="2530" customFormat="false" ht="16.5" hidden="false" customHeight="true" outlineLevel="0" collapsed="false">
      <c r="A2530" s="5" t="n">
        <v>2528</v>
      </c>
      <c r="B2530" s="8" t="s">
        <v>5892</v>
      </c>
      <c r="C2530" s="10" t="str">
        <f aca="false">IF(MOD(MID(F2530,17,1),2),"男","女")</f>
        <v>男</v>
      </c>
      <c r="D2530" s="10" t="n">
        <f aca="true">YEAR(TODAY())-MID(F2530,7,4)</f>
        <v>22</v>
      </c>
      <c r="E2530" s="10" t="s">
        <v>392</v>
      </c>
      <c r="F2530" s="9" t="s">
        <v>5893</v>
      </c>
      <c r="G2530" s="9" t="s">
        <v>5887</v>
      </c>
    </row>
    <row r="2531" customFormat="false" ht="16.5" hidden="false" customHeight="true" outlineLevel="0" collapsed="false">
      <c r="A2531" s="5" t="n">
        <v>2529</v>
      </c>
      <c r="B2531" s="8" t="s">
        <v>5894</v>
      </c>
      <c r="C2531" s="10" t="str">
        <f aca="false">IF(MOD(MID(F2531,17,1),2),"男","女")</f>
        <v>女</v>
      </c>
      <c r="D2531" s="10" t="n">
        <f aca="true">YEAR(TODAY())-MID(F2531,7,4)</f>
        <v>78</v>
      </c>
      <c r="E2531" s="10" t="s">
        <v>392</v>
      </c>
      <c r="F2531" s="9" t="s">
        <v>5895</v>
      </c>
      <c r="G2531" s="9" t="s">
        <v>5896</v>
      </c>
    </row>
    <row r="2532" customFormat="false" ht="16.5" hidden="false" customHeight="true" outlineLevel="0" collapsed="false">
      <c r="A2532" s="5" t="n">
        <v>2530</v>
      </c>
      <c r="B2532" s="8" t="s">
        <v>4861</v>
      </c>
      <c r="C2532" s="10" t="str">
        <f aca="false">IF(MOD(MID(F2532,17,1),2),"男","女")</f>
        <v>男</v>
      </c>
      <c r="D2532" s="10" t="n">
        <f aca="true">YEAR(TODAY())-MID(F2532,7,4)</f>
        <v>72</v>
      </c>
      <c r="E2532" s="10" t="s">
        <v>392</v>
      </c>
      <c r="F2532" s="9" t="s">
        <v>5897</v>
      </c>
      <c r="G2532" s="9" t="s">
        <v>5898</v>
      </c>
    </row>
    <row r="2533" customFormat="false" ht="16.5" hidden="false" customHeight="true" outlineLevel="0" collapsed="false">
      <c r="A2533" s="5" t="n">
        <v>2531</v>
      </c>
      <c r="B2533" s="8" t="s">
        <v>5899</v>
      </c>
      <c r="C2533" s="10" t="str">
        <f aca="false">IF(MOD(MID(F2533,17,1),2),"男","女")</f>
        <v>女</v>
      </c>
      <c r="D2533" s="10" t="n">
        <f aca="true">YEAR(TODAY())-MID(F2533,7,4)</f>
        <v>72</v>
      </c>
      <c r="E2533" s="10" t="s">
        <v>392</v>
      </c>
      <c r="F2533" s="9" t="s">
        <v>5900</v>
      </c>
      <c r="G2533" s="9" t="s">
        <v>5898</v>
      </c>
    </row>
    <row r="2534" customFormat="false" ht="16.5" hidden="false" customHeight="true" outlineLevel="0" collapsed="false">
      <c r="A2534" s="5" t="n">
        <v>2532</v>
      </c>
      <c r="B2534" s="8" t="s">
        <v>5901</v>
      </c>
      <c r="C2534" s="10" t="str">
        <f aca="false">IF(MOD(MID(F2534,17,1),2),"男","女")</f>
        <v>男</v>
      </c>
      <c r="D2534" s="10" t="n">
        <f aca="true">YEAR(TODAY())-MID(F2534,7,4)</f>
        <v>43</v>
      </c>
      <c r="E2534" s="10" t="s">
        <v>392</v>
      </c>
      <c r="F2534" s="9" t="s">
        <v>5902</v>
      </c>
      <c r="G2534" s="9" t="s">
        <v>5898</v>
      </c>
    </row>
    <row r="2535" customFormat="false" ht="16.5" hidden="false" customHeight="true" outlineLevel="0" collapsed="false">
      <c r="A2535" s="5" t="n">
        <v>2533</v>
      </c>
      <c r="B2535" s="8" t="s">
        <v>5903</v>
      </c>
      <c r="C2535" s="10" t="str">
        <f aca="false">IF(MOD(MID(F2535,17,1),2),"男","女")</f>
        <v>女</v>
      </c>
      <c r="D2535" s="10" t="n">
        <f aca="true">YEAR(TODAY())-MID(F2535,7,4)</f>
        <v>37</v>
      </c>
      <c r="E2535" s="10" t="s">
        <v>392</v>
      </c>
      <c r="F2535" s="9" t="s">
        <v>5904</v>
      </c>
      <c r="G2535" s="9" t="s">
        <v>5898</v>
      </c>
    </row>
    <row r="2536" customFormat="false" ht="16.5" hidden="false" customHeight="true" outlineLevel="0" collapsed="false">
      <c r="A2536" s="5" t="n">
        <v>2534</v>
      </c>
      <c r="B2536" s="8" t="s">
        <v>5905</v>
      </c>
      <c r="C2536" s="10" t="str">
        <f aca="false">IF(MOD(MID(F2536,17,1),2),"男","女")</f>
        <v>男</v>
      </c>
      <c r="D2536" s="10" t="n">
        <f aca="true">YEAR(TODAY())-MID(F2536,7,4)</f>
        <v>77</v>
      </c>
      <c r="E2536" s="10" t="s">
        <v>392</v>
      </c>
      <c r="F2536" s="9" t="s">
        <v>5906</v>
      </c>
      <c r="G2536" s="9" t="s">
        <v>5907</v>
      </c>
    </row>
    <row r="2537" customFormat="false" ht="16.5" hidden="false" customHeight="true" outlineLevel="0" collapsed="false">
      <c r="A2537" s="5" t="n">
        <v>2535</v>
      </c>
      <c r="B2537" s="8" t="s">
        <v>5908</v>
      </c>
      <c r="C2537" s="10" t="str">
        <f aca="false">IF(MOD(MID(F2537,17,1),2),"男","女")</f>
        <v>女</v>
      </c>
      <c r="D2537" s="10" t="n">
        <f aca="true">YEAR(TODAY())-MID(F2537,7,4)</f>
        <v>75</v>
      </c>
      <c r="E2537" s="10" t="s">
        <v>392</v>
      </c>
      <c r="F2537" s="9" t="s">
        <v>5909</v>
      </c>
      <c r="G2537" s="9" t="s">
        <v>5907</v>
      </c>
    </row>
    <row r="2538" customFormat="false" ht="16.5" hidden="false" customHeight="true" outlineLevel="0" collapsed="false">
      <c r="A2538" s="5" t="n">
        <v>2536</v>
      </c>
      <c r="B2538" s="8" t="s">
        <v>5910</v>
      </c>
      <c r="C2538" s="10" t="str">
        <f aca="false">IF(MOD(MID(F2538,17,1),2),"男","女")</f>
        <v>男</v>
      </c>
      <c r="D2538" s="10" t="n">
        <f aca="true">YEAR(TODAY())-MID(F2538,7,4)</f>
        <v>46</v>
      </c>
      <c r="E2538" s="10" t="s">
        <v>392</v>
      </c>
      <c r="F2538" s="9" t="s">
        <v>5911</v>
      </c>
      <c r="G2538" s="9" t="s">
        <v>5907</v>
      </c>
    </row>
    <row r="2539" customFormat="false" ht="16.5" hidden="false" customHeight="true" outlineLevel="0" collapsed="false">
      <c r="A2539" s="5" t="n">
        <v>2537</v>
      </c>
      <c r="B2539" s="8" t="s">
        <v>5912</v>
      </c>
      <c r="C2539" s="10" t="str">
        <f aca="false">IF(MOD(MID(F2539,17,1),2),"男","女")</f>
        <v>女</v>
      </c>
      <c r="D2539" s="10" t="n">
        <f aca="true">YEAR(TODAY())-MID(F2539,7,4)</f>
        <v>46</v>
      </c>
      <c r="E2539" s="10" t="s">
        <v>392</v>
      </c>
      <c r="F2539" s="9" t="s">
        <v>5913</v>
      </c>
      <c r="G2539" s="9" t="s">
        <v>5907</v>
      </c>
    </row>
    <row r="2540" customFormat="false" ht="16.5" hidden="false" customHeight="true" outlineLevel="0" collapsed="false">
      <c r="A2540" s="5" t="n">
        <v>2538</v>
      </c>
      <c r="B2540" s="8" t="s">
        <v>5914</v>
      </c>
      <c r="C2540" s="10" t="str">
        <f aca="false">IF(MOD(MID(F2540,17,1),2),"男","女")</f>
        <v>男</v>
      </c>
      <c r="D2540" s="10" t="n">
        <f aca="true">YEAR(TODAY())-MID(F2540,7,4)</f>
        <v>81</v>
      </c>
      <c r="E2540" s="10" t="s">
        <v>599</v>
      </c>
      <c r="F2540" s="9" t="s">
        <v>5915</v>
      </c>
      <c r="G2540" s="9" t="s">
        <v>5916</v>
      </c>
    </row>
    <row r="2541" customFormat="false" ht="16.5" hidden="false" customHeight="true" outlineLevel="0" collapsed="false">
      <c r="A2541" s="5" t="n">
        <v>2539</v>
      </c>
      <c r="B2541" s="8" t="s">
        <v>5917</v>
      </c>
      <c r="C2541" s="10" t="str">
        <f aca="false">IF(MOD(MID(F2541,17,1),2),"男","女")</f>
        <v>女</v>
      </c>
      <c r="D2541" s="10" t="n">
        <f aca="true">YEAR(TODAY())-MID(F2541,7,4)</f>
        <v>74</v>
      </c>
      <c r="E2541" s="10" t="s">
        <v>599</v>
      </c>
      <c r="F2541" s="9" t="s">
        <v>5918</v>
      </c>
      <c r="G2541" s="9" t="s">
        <v>5916</v>
      </c>
    </row>
    <row r="2542" customFormat="false" ht="16.5" hidden="false" customHeight="true" outlineLevel="0" collapsed="false">
      <c r="A2542" s="5" t="n">
        <v>2540</v>
      </c>
      <c r="B2542" s="8" t="s">
        <v>5919</v>
      </c>
      <c r="C2542" s="10" t="str">
        <f aca="false">IF(MOD(MID(F2542,17,1),2),"男","女")</f>
        <v>男</v>
      </c>
      <c r="D2542" s="10" t="n">
        <f aca="true">YEAR(TODAY())-MID(F2542,7,4)</f>
        <v>38</v>
      </c>
      <c r="E2542" s="10" t="s">
        <v>599</v>
      </c>
      <c r="F2542" s="9" t="s">
        <v>5920</v>
      </c>
      <c r="G2542" s="9" t="s">
        <v>5916</v>
      </c>
    </row>
    <row r="2543" customFormat="false" ht="16.5" hidden="false" customHeight="true" outlineLevel="0" collapsed="false">
      <c r="A2543" s="5" t="n">
        <v>2541</v>
      </c>
      <c r="B2543" s="8" t="s">
        <v>5921</v>
      </c>
      <c r="C2543" s="10" t="str">
        <f aca="false">IF(MOD(MID(F2543,17,1),2),"男","女")</f>
        <v>男</v>
      </c>
      <c r="D2543" s="10" t="n">
        <f aca="true">YEAR(TODAY())-MID(F2543,7,4)</f>
        <v>65</v>
      </c>
      <c r="E2543" s="10" t="s">
        <v>599</v>
      </c>
      <c r="F2543" s="9" t="s">
        <v>5922</v>
      </c>
      <c r="G2543" s="9" t="s">
        <v>5923</v>
      </c>
    </row>
    <row r="2544" customFormat="false" ht="16.5" hidden="false" customHeight="true" outlineLevel="0" collapsed="false">
      <c r="A2544" s="5" t="n">
        <v>2542</v>
      </c>
      <c r="B2544" s="8" t="s">
        <v>5924</v>
      </c>
      <c r="C2544" s="10" t="str">
        <f aca="false">IF(MOD(MID(F2544,17,1),2),"男","女")</f>
        <v>女</v>
      </c>
      <c r="D2544" s="10" t="n">
        <f aca="true">YEAR(TODAY())-MID(F2544,7,4)</f>
        <v>64</v>
      </c>
      <c r="E2544" s="10" t="s">
        <v>599</v>
      </c>
      <c r="F2544" s="9" t="s">
        <v>5925</v>
      </c>
      <c r="G2544" s="9" t="s">
        <v>5923</v>
      </c>
    </row>
    <row r="2545" customFormat="false" ht="16.5" hidden="false" customHeight="true" outlineLevel="0" collapsed="false">
      <c r="A2545" s="5" t="n">
        <v>2543</v>
      </c>
      <c r="B2545" s="8" t="s">
        <v>5926</v>
      </c>
      <c r="C2545" s="10" t="str">
        <f aca="false">IF(MOD(MID(F2545,17,1),2),"男","女")</f>
        <v>男</v>
      </c>
      <c r="D2545" s="10" t="n">
        <f aca="true">YEAR(TODAY())-MID(F2545,7,4)</f>
        <v>41</v>
      </c>
      <c r="E2545" s="10" t="s">
        <v>599</v>
      </c>
      <c r="F2545" s="9" t="s">
        <v>5927</v>
      </c>
      <c r="G2545" s="9" t="s">
        <v>5923</v>
      </c>
    </row>
    <row r="2546" customFormat="false" ht="16.5" hidden="false" customHeight="true" outlineLevel="0" collapsed="false">
      <c r="A2546" s="5" t="n">
        <v>2544</v>
      </c>
      <c r="B2546" s="8" t="s">
        <v>4772</v>
      </c>
      <c r="C2546" s="10" t="str">
        <f aca="false">IF(MOD(MID(F2546,17,1),2),"男","女")</f>
        <v>男</v>
      </c>
      <c r="D2546" s="10" t="n">
        <f aca="true">YEAR(TODAY())-MID(F2546,7,4)</f>
        <v>21</v>
      </c>
      <c r="E2546" s="10" t="s">
        <v>599</v>
      </c>
      <c r="F2546" s="9" t="s">
        <v>5928</v>
      </c>
      <c r="G2546" s="9" t="s">
        <v>5923</v>
      </c>
    </row>
    <row r="2547" customFormat="false" ht="16.5" hidden="false" customHeight="true" outlineLevel="0" collapsed="false">
      <c r="A2547" s="5" t="n">
        <v>2545</v>
      </c>
      <c r="B2547" s="8" t="s">
        <v>5929</v>
      </c>
      <c r="C2547" s="10" t="str">
        <f aca="false">IF(MOD(MID(F2547,17,1),2),"男","女")</f>
        <v>女</v>
      </c>
      <c r="D2547" s="10" t="n">
        <f aca="true">YEAR(TODAY())-MID(F2547,7,4)</f>
        <v>40</v>
      </c>
      <c r="E2547" s="10" t="s">
        <v>599</v>
      </c>
      <c r="F2547" s="9" t="s">
        <v>5930</v>
      </c>
      <c r="G2547" s="9" t="s">
        <v>5923</v>
      </c>
    </row>
    <row r="2548" customFormat="false" ht="16.5" hidden="false" customHeight="true" outlineLevel="0" collapsed="false">
      <c r="A2548" s="5" t="n">
        <v>2546</v>
      </c>
      <c r="B2548" s="8" t="s">
        <v>5931</v>
      </c>
      <c r="C2548" s="10" t="str">
        <f aca="false">IF(MOD(MID(F2548,17,1),2),"男","女")</f>
        <v>男</v>
      </c>
      <c r="D2548" s="10" t="n">
        <f aca="true">YEAR(TODAY())-MID(F2548,7,4)</f>
        <v>17</v>
      </c>
      <c r="E2548" s="10" t="s">
        <v>599</v>
      </c>
      <c r="F2548" s="9" t="s">
        <v>5932</v>
      </c>
      <c r="G2548" s="9" t="s">
        <v>5923</v>
      </c>
    </row>
    <row r="2549" customFormat="false" ht="16.5" hidden="false" customHeight="true" outlineLevel="0" collapsed="false">
      <c r="A2549" s="5" t="n">
        <v>2547</v>
      </c>
      <c r="B2549" s="8" t="s">
        <v>5933</v>
      </c>
      <c r="C2549" s="10" t="str">
        <f aca="false">IF(MOD(MID(F2549,17,1),2),"男","女")</f>
        <v>男</v>
      </c>
      <c r="D2549" s="10" t="n">
        <f aca="true">YEAR(TODAY())-MID(F2549,7,4)</f>
        <v>91</v>
      </c>
      <c r="E2549" s="10" t="s">
        <v>867</v>
      </c>
      <c r="F2549" s="9" t="s">
        <v>5934</v>
      </c>
      <c r="G2549" s="9" t="s">
        <v>5935</v>
      </c>
    </row>
    <row r="2550" customFormat="false" ht="16.5" hidden="false" customHeight="true" outlineLevel="0" collapsed="false">
      <c r="A2550" s="5" t="n">
        <v>2548</v>
      </c>
      <c r="B2550" s="8" t="s">
        <v>5936</v>
      </c>
      <c r="C2550" s="10" t="str">
        <f aca="false">IF(MOD(MID(F2550,17,1),2),"男","女")</f>
        <v>女</v>
      </c>
      <c r="D2550" s="10" t="n">
        <f aca="true">YEAR(TODAY())-MID(F2550,7,4)</f>
        <v>91</v>
      </c>
      <c r="E2550" s="10" t="s">
        <v>867</v>
      </c>
      <c r="F2550" s="9" t="s">
        <v>5937</v>
      </c>
      <c r="G2550" s="9" t="s">
        <v>5935</v>
      </c>
    </row>
    <row r="2551" customFormat="false" ht="16.5" hidden="false" customHeight="true" outlineLevel="0" collapsed="false">
      <c r="A2551" s="5" t="n">
        <v>2549</v>
      </c>
      <c r="B2551" s="8" t="s">
        <v>5938</v>
      </c>
      <c r="C2551" s="10" t="str">
        <f aca="false">IF(MOD(MID(F2551,17,1),2),"男","女")</f>
        <v>女</v>
      </c>
      <c r="D2551" s="10" t="n">
        <f aca="true">YEAR(TODAY())-MID(F2551,7,4)</f>
        <v>51</v>
      </c>
      <c r="E2551" s="10" t="s">
        <v>867</v>
      </c>
      <c r="F2551" s="9" t="s">
        <v>5939</v>
      </c>
      <c r="G2551" s="9" t="s">
        <v>5935</v>
      </c>
    </row>
    <row r="2552" customFormat="false" ht="16.5" hidden="false" customHeight="true" outlineLevel="0" collapsed="false">
      <c r="A2552" s="5" t="n">
        <v>2550</v>
      </c>
      <c r="B2552" s="8" t="s">
        <v>5940</v>
      </c>
      <c r="C2552" s="10" t="str">
        <f aca="false">IF(MOD(MID(F2552,17,1),2),"男","女")</f>
        <v>男</v>
      </c>
      <c r="D2552" s="10" t="n">
        <f aca="true">YEAR(TODAY())-MID(F2552,7,4)</f>
        <v>57</v>
      </c>
      <c r="E2552" s="10" t="s">
        <v>867</v>
      </c>
      <c r="F2552" s="9" t="s">
        <v>5941</v>
      </c>
      <c r="G2552" s="9" t="s">
        <v>5935</v>
      </c>
    </row>
    <row r="2553" customFormat="false" ht="16.5" hidden="false" customHeight="true" outlineLevel="0" collapsed="false">
      <c r="A2553" s="5" t="n">
        <v>2551</v>
      </c>
      <c r="B2553" s="8" t="s">
        <v>5942</v>
      </c>
      <c r="C2553" s="10" t="str">
        <f aca="false">IF(MOD(MID(F2553,17,1),2),"男","女")</f>
        <v>女</v>
      </c>
      <c r="D2553" s="10" t="n">
        <f aca="true">YEAR(TODAY())-MID(F2553,7,4)</f>
        <v>16</v>
      </c>
      <c r="E2553" s="10" t="s">
        <v>867</v>
      </c>
      <c r="F2553" s="9" t="s">
        <v>5943</v>
      </c>
      <c r="G2553" s="9" t="s">
        <v>5935</v>
      </c>
    </row>
    <row r="2554" customFormat="false" ht="16.5" hidden="false" customHeight="true" outlineLevel="0" collapsed="false">
      <c r="A2554" s="5" t="n">
        <v>2552</v>
      </c>
      <c r="B2554" s="8" t="s">
        <v>5944</v>
      </c>
      <c r="C2554" s="10" t="str">
        <f aca="false">IF(MOD(MID(F2554,17,1),2),"男","女")</f>
        <v>男</v>
      </c>
      <c r="D2554" s="10" t="n">
        <f aca="true">YEAR(TODAY())-MID(F2554,7,4)</f>
        <v>23</v>
      </c>
      <c r="E2554" s="10" t="s">
        <v>867</v>
      </c>
      <c r="F2554" s="9" t="s">
        <v>5945</v>
      </c>
      <c r="G2554" s="9" t="s">
        <v>5935</v>
      </c>
    </row>
    <row r="2555" customFormat="false" ht="16.5" hidden="false" customHeight="true" outlineLevel="0" collapsed="false">
      <c r="A2555" s="5" t="n">
        <v>2553</v>
      </c>
      <c r="B2555" s="8" t="s">
        <v>5946</v>
      </c>
      <c r="C2555" s="10" t="str">
        <f aca="false">IF(MOD(MID(F2555,17,1),2),"男","女")</f>
        <v>女</v>
      </c>
      <c r="D2555" s="10" t="n">
        <f aca="true">YEAR(TODAY())-MID(F2555,7,4)</f>
        <v>75</v>
      </c>
      <c r="E2555" s="10" t="s">
        <v>867</v>
      </c>
      <c r="F2555" s="9" t="s">
        <v>5947</v>
      </c>
      <c r="G2555" s="9" t="s">
        <v>5948</v>
      </c>
    </row>
    <row r="2556" customFormat="false" ht="16.5" hidden="false" customHeight="true" outlineLevel="0" collapsed="false">
      <c r="A2556" s="5" t="n">
        <v>2554</v>
      </c>
      <c r="B2556" s="8" t="s">
        <v>5949</v>
      </c>
      <c r="C2556" s="10" t="str">
        <f aca="false">IF(MOD(MID(F2556,17,1),2),"男","女")</f>
        <v>男</v>
      </c>
      <c r="D2556" s="10" t="n">
        <f aca="true">YEAR(TODAY())-MID(F2556,7,4)</f>
        <v>35</v>
      </c>
      <c r="E2556" s="10" t="s">
        <v>867</v>
      </c>
      <c r="F2556" s="9" t="s">
        <v>5950</v>
      </c>
      <c r="G2556" s="9" t="s">
        <v>5948</v>
      </c>
    </row>
    <row r="2557" customFormat="false" ht="16.5" hidden="false" customHeight="true" outlineLevel="0" collapsed="false">
      <c r="A2557" s="5" t="n">
        <v>2555</v>
      </c>
      <c r="B2557" s="8" t="s">
        <v>5951</v>
      </c>
      <c r="C2557" s="10" t="str">
        <f aca="false">IF(MOD(MID(F2557,17,1),2),"男","女")</f>
        <v>男</v>
      </c>
      <c r="D2557" s="10" t="n">
        <f aca="true">YEAR(TODAY())-MID(F2557,7,4)</f>
        <v>68</v>
      </c>
      <c r="E2557" s="10" t="s">
        <v>867</v>
      </c>
      <c r="F2557" s="9" t="s">
        <v>5952</v>
      </c>
      <c r="G2557" s="9" t="s">
        <v>5953</v>
      </c>
    </row>
    <row r="2558" customFormat="false" ht="16.5" hidden="false" customHeight="true" outlineLevel="0" collapsed="false">
      <c r="A2558" s="5" t="n">
        <v>2556</v>
      </c>
      <c r="B2558" s="8" t="s">
        <v>5954</v>
      </c>
      <c r="C2558" s="10" t="str">
        <f aca="false">IF(MOD(MID(F2558,17,1),2),"男","女")</f>
        <v>女</v>
      </c>
      <c r="D2558" s="10" t="n">
        <f aca="true">YEAR(TODAY())-MID(F2558,7,4)</f>
        <v>59</v>
      </c>
      <c r="E2558" s="10" t="s">
        <v>867</v>
      </c>
      <c r="F2558" s="9" t="s">
        <v>5955</v>
      </c>
      <c r="G2558" s="9" t="s">
        <v>5953</v>
      </c>
    </row>
    <row r="2559" customFormat="false" ht="16.5" hidden="false" customHeight="true" outlineLevel="0" collapsed="false">
      <c r="A2559" s="5" t="n">
        <v>2557</v>
      </c>
      <c r="B2559" s="8" t="s">
        <v>5956</v>
      </c>
      <c r="C2559" s="10" t="str">
        <f aca="false">IF(MOD(MID(F2559,17,1),2),"男","女")</f>
        <v>男</v>
      </c>
      <c r="D2559" s="10" t="n">
        <f aca="true">YEAR(TODAY())-MID(F2559,7,4)</f>
        <v>51</v>
      </c>
      <c r="E2559" s="10" t="s">
        <v>867</v>
      </c>
      <c r="F2559" s="9" t="s">
        <v>5957</v>
      </c>
      <c r="G2559" s="9" t="s">
        <v>5953</v>
      </c>
    </row>
    <row r="2560" customFormat="false" ht="16.5" hidden="false" customHeight="true" outlineLevel="0" collapsed="false">
      <c r="A2560" s="5" t="n">
        <v>2558</v>
      </c>
      <c r="B2560" s="8" t="s">
        <v>5958</v>
      </c>
      <c r="C2560" s="10" t="str">
        <f aca="false">IF(MOD(MID(F2560,17,1),2),"男","女")</f>
        <v>女</v>
      </c>
      <c r="D2560" s="10" t="n">
        <f aca="true">YEAR(TODAY())-MID(F2560,7,4)</f>
        <v>53</v>
      </c>
      <c r="E2560" s="10" t="s">
        <v>867</v>
      </c>
      <c r="F2560" s="9" t="s">
        <v>5959</v>
      </c>
      <c r="G2560" s="9" t="s">
        <v>5953</v>
      </c>
    </row>
    <row r="2561" customFormat="false" ht="16.5" hidden="false" customHeight="true" outlineLevel="0" collapsed="false">
      <c r="A2561" s="5" t="n">
        <v>2559</v>
      </c>
      <c r="B2561" s="8" t="s">
        <v>5960</v>
      </c>
      <c r="C2561" s="10" t="str">
        <f aca="false">IF(MOD(MID(F2561,17,1),2),"男","女")</f>
        <v>女</v>
      </c>
      <c r="D2561" s="10" t="n">
        <f aca="true">YEAR(TODAY())-MID(F2561,7,4)</f>
        <v>76</v>
      </c>
      <c r="E2561" s="10" t="s">
        <v>867</v>
      </c>
      <c r="F2561" s="9" t="s">
        <v>5961</v>
      </c>
      <c r="G2561" s="9" t="s">
        <v>5962</v>
      </c>
    </row>
    <row r="2562" customFormat="false" ht="16.5" hidden="false" customHeight="true" outlineLevel="0" collapsed="false">
      <c r="A2562" s="5" t="n">
        <v>2560</v>
      </c>
      <c r="B2562" s="8" t="s">
        <v>5963</v>
      </c>
      <c r="C2562" s="10" t="str">
        <f aca="false">IF(MOD(MID(F2562,17,1),2),"男","女")</f>
        <v>男</v>
      </c>
      <c r="D2562" s="10" t="n">
        <f aca="true">YEAR(TODAY())-MID(F2562,7,4)</f>
        <v>49</v>
      </c>
      <c r="E2562" s="10" t="s">
        <v>867</v>
      </c>
      <c r="F2562" s="9" t="s">
        <v>5964</v>
      </c>
      <c r="G2562" s="9" t="s">
        <v>5962</v>
      </c>
    </row>
    <row r="2563" customFormat="false" ht="16.5" hidden="false" customHeight="true" outlineLevel="0" collapsed="false">
      <c r="A2563" s="5" t="n">
        <v>2561</v>
      </c>
      <c r="B2563" s="8" t="s">
        <v>5965</v>
      </c>
      <c r="C2563" s="10" t="str">
        <f aca="false">IF(MOD(MID(F2563,17,1),2),"男","女")</f>
        <v>女</v>
      </c>
      <c r="D2563" s="10" t="n">
        <f aca="true">YEAR(TODAY())-MID(F2563,7,4)</f>
        <v>41</v>
      </c>
      <c r="E2563" s="10" t="s">
        <v>867</v>
      </c>
      <c r="F2563" s="9" t="s">
        <v>5966</v>
      </c>
      <c r="G2563" s="9" t="s">
        <v>5962</v>
      </c>
    </row>
    <row r="2564" customFormat="false" ht="16.5" hidden="false" customHeight="true" outlineLevel="0" collapsed="false">
      <c r="A2564" s="5" t="n">
        <v>2562</v>
      </c>
      <c r="B2564" s="8" t="s">
        <v>5967</v>
      </c>
      <c r="C2564" s="10" t="str">
        <f aca="false">IF(MOD(MID(F2564,17,1),2),"男","女")</f>
        <v>男</v>
      </c>
      <c r="D2564" s="10" t="n">
        <f aca="true">YEAR(TODAY())-MID(F2564,7,4)</f>
        <v>91</v>
      </c>
      <c r="E2564" s="10" t="s">
        <v>867</v>
      </c>
      <c r="F2564" s="9" t="s">
        <v>5968</v>
      </c>
      <c r="G2564" s="9" t="s">
        <v>5969</v>
      </c>
    </row>
    <row r="2565" customFormat="false" ht="16.5" hidden="false" customHeight="true" outlineLevel="0" collapsed="false">
      <c r="A2565" s="5" t="n">
        <v>2563</v>
      </c>
      <c r="B2565" s="8" t="s">
        <v>5970</v>
      </c>
      <c r="C2565" s="10" t="str">
        <f aca="false">IF(MOD(MID(F2565,17,1),2),"男","女")</f>
        <v>女</v>
      </c>
      <c r="D2565" s="10" t="n">
        <f aca="true">YEAR(TODAY())-MID(F2565,7,4)</f>
        <v>91</v>
      </c>
      <c r="E2565" s="10" t="s">
        <v>867</v>
      </c>
      <c r="F2565" s="9" t="s">
        <v>5971</v>
      </c>
      <c r="G2565" s="9" t="s">
        <v>5969</v>
      </c>
    </row>
    <row r="2566" customFormat="false" ht="16.5" hidden="false" customHeight="true" outlineLevel="0" collapsed="false">
      <c r="A2566" s="5" t="n">
        <v>2564</v>
      </c>
      <c r="B2566" s="8" t="s">
        <v>5972</v>
      </c>
      <c r="C2566" s="10" t="str">
        <f aca="false">IF(MOD(MID(F2566,17,1),2),"男","女")</f>
        <v>女</v>
      </c>
      <c r="D2566" s="10" t="n">
        <f aca="true">YEAR(TODAY())-MID(F2566,7,4)</f>
        <v>67</v>
      </c>
      <c r="E2566" s="10" t="s">
        <v>867</v>
      </c>
      <c r="F2566" s="9" t="s">
        <v>5973</v>
      </c>
      <c r="G2566" s="9" t="s">
        <v>5974</v>
      </c>
    </row>
    <row r="2567" customFormat="false" ht="16.5" hidden="false" customHeight="true" outlineLevel="0" collapsed="false">
      <c r="A2567" s="5" t="n">
        <v>2565</v>
      </c>
      <c r="B2567" s="8" t="s">
        <v>5975</v>
      </c>
      <c r="C2567" s="10" t="str">
        <f aca="false">IF(MOD(MID(F2567,17,1),2),"男","女")</f>
        <v>男</v>
      </c>
      <c r="D2567" s="10" t="n">
        <f aca="true">YEAR(TODAY())-MID(F2567,7,4)</f>
        <v>91</v>
      </c>
      <c r="E2567" s="10" t="s">
        <v>867</v>
      </c>
      <c r="F2567" s="9" t="s">
        <v>5976</v>
      </c>
      <c r="G2567" s="9" t="s">
        <v>5977</v>
      </c>
    </row>
    <row r="2568" customFormat="false" ht="16.5" hidden="false" customHeight="true" outlineLevel="0" collapsed="false">
      <c r="A2568" s="5" t="n">
        <v>2566</v>
      </c>
      <c r="B2568" s="8" t="s">
        <v>5978</v>
      </c>
      <c r="C2568" s="10" t="str">
        <f aca="false">IF(MOD(MID(F2568,17,1),2),"男","女")</f>
        <v>女</v>
      </c>
      <c r="D2568" s="10" t="n">
        <f aca="true">YEAR(TODAY())-MID(F2568,7,4)</f>
        <v>85</v>
      </c>
      <c r="E2568" s="10" t="s">
        <v>867</v>
      </c>
      <c r="F2568" s="9" t="s">
        <v>5979</v>
      </c>
      <c r="G2568" s="9" t="s">
        <v>5977</v>
      </c>
    </row>
    <row r="2569" customFormat="false" ht="16.5" hidden="false" customHeight="true" outlineLevel="0" collapsed="false">
      <c r="A2569" s="5" t="n">
        <v>2567</v>
      </c>
      <c r="B2569" s="8" t="s">
        <v>5980</v>
      </c>
      <c r="C2569" s="10" t="str">
        <f aca="false">IF(MOD(MID(F2569,17,1),2),"男","女")</f>
        <v>男</v>
      </c>
      <c r="D2569" s="10" t="n">
        <f aca="true">YEAR(TODAY())-MID(F2569,7,4)</f>
        <v>52</v>
      </c>
      <c r="E2569" s="10" t="s">
        <v>867</v>
      </c>
      <c r="F2569" s="9" t="s">
        <v>5981</v>
      </c>
      <c r="G2569" s="9" t="s">
        <v>5977</v>
      </c>
    </row>
    <row r="2570" customFormat="false" ht="16.5" hidden="false" customHeight="true" outlineLevel="0" collapsed="false">
      <c r="A2570" s="5" t="n">
        <v>2568</v>
      </c>
      <c r="B2570" s="8" t="s">
        <v>5982</v>
      </c>
      <c r="C2570" s="10" t="str">
        <f aca="false">IF(MOD(MID(F2570,17,1),2),"男","女")</f>
        <v>女</v>
      </c>
      <c r="D2570" s="10" t="n">
        <f aca="true">YEAR(TODAY())-MID(F2570,7,4)</f>
        <v>46</v>
      </c>
      <c r="E2570" s="10" t="s">
        <v>867</v>
      </c>
      <c r="F2570" s="9" t="s">
        <v>5983</v>
      </c>
      <c r="G2570" s="9" t="s">
        <v>5977</v>
      </c>
    </row>
    <row r="2571" customFormat="false" ht="16.5" hidden="false" customHeight="true" outlineLevel="0" collapsed="false">
      <c r="A2571" s="5" t="n">
        <v>2569</v>
      </c>
      <c r="B2571" s="8" t="s">
        <v>5984</v>
      </c>
      <c r="C2571" s="10" t="str">
        <f aca="false">IF(MOD(MID(F2571,17,1),2),"男","女")</f>
        <v>男</v>
      </c>
      <c r="D2571" s="10" t="n">
        <f aca="true">YEAR(TODAY())-MID(F2571,7,4)</f>
        <v>24</v>
      </c>
      <c r="E2571" s="10" t="s">
        <v>867</v>
      </c>
      <c r="F2571" s="9" t="s">
        <v>5985</v>
      </c>
      <c r="G2571" s="9" t="s">
        <v>5977</v>
      </c>
    </row>
    <row r="2572" customFormat="false" ht="16.5" hidden="false" customHeight="true" outlineLevel="0" collapsed="false">
      <c r="A2572" s="5" t="n">
        <v>2570</v>
      </c>
      <c r="B2572" s="8" t="s">
        <v>2321</v>
      </c>
      <c r="C2572" s="10" t="str">
        <f aca="false">IF(MOD(MID(F2572,17,1),2),"男","女")</f>
        <v>女</v>
      </c>
      <c r="D2572" s="10" t="n">
        <f aca="true">YEAR(TODAY())-MID(F2572,7,4)</f>
        <v>100</v>
      </c>
      <c r="E2572" s="10" t="s">
        <v>867</v>
      </c>
      <c r="F2572" s="9" t="s">
        <v>5986</v>
      </c>
      <c r="G2572" s="9" t="s">
        <v>5987</v>
      </c>
    </row>
    <row r="2573" customFormat="false" ht="16.5" hidden="false" customHeight="true" outlineLevel="0" collapsed="false">
      <c r="A2573" s="5" t="n">
        <v>2571</v>
      </c>
      <c r="B2573" s="8" t="s">
        <v>5988</v>
      </c>
      <c r="C2573" s="10" t="str">
        <f aca="false">IF(MOD(MID(F2573,17,1),2),"男","女")</f>
        <v>男</v>
      </c>
      <c r="D2573" s="10" t="n">
        <f aca="true">YEAR(TODAY())-MID(F2573,7,4)</f>
        <v>92</v>
      </c>
      <c r="E2573" s="10" t="s">
        <v>867</v>
      </c>
      <c r="F2573" s="9" t="s">
        <v>5989</v>
      </c>
      <c r="G2573" s="9" t="s">
        <v>5990</v>
      </c>
    </row>
    <row r="2574" customFormat="false" ht="16.5" hidden="false" customHeight="true" outlineLevel="0" collapsed="false">
      <c r="A2574" s="5" t="n">
        <v>2572</v>
      </c>
      <c r="B2574" s="8" t="s">
        <v>5991</v>
      </c>
      <c r="C2574" s="10" t="str">
        <f aca="false">IF(MOD(MID(F2574,17,1),2),"男","女")</f>
        <v>女</v>
      </c>
      <c r="D2574" s="10" t="n">
        <f aca="true">YEAR(TODAY())-MID(F2574,7,4)</f>
        <v>89</v>
      </c>
      <c r="E2574" s="10" t="s">
        <v>867</v>
      </c>
      <c r="F2574" s="9" t="s">
        <v>5992</v>
      </c>
      <c r="G2574" s="9" t="s">
        <v>5990</v>
      </c>
    </row>
    <row r="2575" customFormat="false" ht="16.5" hidden="false" customHeight="true" outlineLevel="0" collapsed="false">
      <c r="A2575" s="5" t="n">
        <v>2573</v>
      </c>
      <c r="B2575" s="8" t="s">
        <v>5993</v>
      </c>
      <c r="C2575" s="10" t="str">
        <f aca="false">IF(MOD(MID(F2575,17,1),2),"男","女")</f>
        <v>男</v>
      </c>
      <c r="D2575" s="10" t="n">
        <f aca="true">YEAR(TODAY())-MID(F2575,7,4)</f>
        <v>50</v>
      </c>
      <c r="E2575" s="10" t="s">
        <v>867</v>
      </c>
      <c r="F2575" s="9" t="s">
        <v>5994</v>
      </c>
      <c r="G2575" s="9" t="s">
        <v>5990</v>
      </c>
    </row>
    <row r="2576" customFormat="false" ht="16.5" hidden="false" customHeight="true" outlineLevel="0" collapsed="false">
      <c r="A2576" s="5" t="n">
        <v>2574</v>
      </c>
      <c r="B2576" s="8" t="s">
        <v>5995</v>
      </c>
      <c r="C2576" s="10" t="str">
        <f aca="false">IF(MOD(MID(F2576,17,1),2),"男","女")</f>
        <v>男</v>
      </c>
      <c r="D2576" s="10" t="n">
        <f aca="true">YEAR(TODAY())-MID(F2576,7,4)</f>
        <v>14</v>
      </c>
      <c r="E2576" s="10" t="s">
        <v>867</v>
      </c>
      <c r="F2576" s="9" t="s">
        <v>5996</v>
      </c>
      <c r="G2576" s="9" t="s">
        <v>5990</v>
      </c>
    </row>
    <row r="2577" customFormat="false" ht="16.5" hidden="false" customHeight="true" outlineLevel="0" collapsed="false">
      <c r="A2577" s="5" t="n">
        <v>2575</v>
      </c>
      <c r="B2577" s="8" t="s">
        <v>5997</v>
      </c>
      <c r="C2577" s="10" t="str">
        <f aca="false">IF(MOD(MID(F2577,17,1),2),"男","女")</f>
        <v>男</v>
      </c>
      <c r="D2577" s="10" t="n">
        <f aca="true">YEAR(TODAY())-MID(F2577,7,4)</f>
        <v>81</v>
      </c>
      <c r="E2577" s="10" t="s">
        <v>867</v>
      </c>
      <c r="F2577" s="9" t="s">
        <v>5998</v>
      </c>
      <c r="G2577" s="9" t="s">
        <v>5999</v>
      </c>
    </row>
    <row r="2578" customFormat="false" ht="16.5" hidden="false" customHeight="true" outlineLevel="0" collapsed="false">
      <c r="A2578" s="5" t="n">
        <v>2576</v>
      </c>
      <c r="B2578" s="8" t="s">
        <v>6000</v>
      </c>
      <c r="C2578" s="10" t="str">
        <f aca="false">IF(MOD(MID(F2578,17,1),2),"男","女")</f>
        <v>女</v>
      </c>
      <c r="D2578" s="10" t="n">
        <f aca="true">YEAR(TODAY())-MID(F2578,7,4)</f>
        <v>76</v>
      </c>
      <c r="E2578" s="10" t="s">
        <v>867</v>
      </c>
      <c r="F2578" s="9" t="s">
        <v>6001</v>
      </c>
      <c r="G2578" s="9" t="s">
        <v>5999</v>
      </c>
    </row>
    <row r="2579" customFormat="false" ht="16.5" hidden="false" customHeight="true" outlineLevel="0" collapsed="false">
      <c r="A2579" s="5" t="n">
        <v>2577</v>
      </c>
      <c r="B2579" s="8" t="s">
        <v>6002</v>
      </c>
      <c r="C2579" s="10" t="str">
        <f aca="false">IF(MOD(MID(F2579,17,1),2),"男","女")</f>
        <v>男</v>
      </c>
      <c r="D2579" s="10" t="n">
        <f aca="true">YEAR(TODAY())-MID(F2579,7,4)</f>
        <v>41</v>
      </c>
      <c r="E2579" s="10" t="s">
        <v>867</v>
      </c>
      <c r="F2579" s="9" t="s">
        <v>6003</v>
      </c>
      <c r="G2579" s="9" t="s">
        <v>5999</v>
      </c>
    </row>
    <row r="2580" customFormat="false" ht="16.5" hidden="false" customHeight="true" outlineLevel="0" collapsed="false">
      <c r="A2580" s="5" t="n">
        <v>2578</v>
      </c>
      <c r="B2580" s="8" t="s">
        <v>6004</v>
      </c>
      <c r="C2580" s="10" t="str">
        <f aca="false">IF(MOD(MID(F2580,17,1),2),"男","女")</f>
        <v>女</v>
      </c>
      <c r="D2580" s="10" t="n">
        <f aca="true">YEAR(TODAY())-MID(F2580,7,4)</f>
        <v>41</v>
      </c>
      <c r="E2580" s="10" t="s">
        <v>867</v>
      </c>
      <c r="F2580" s="9" t="s">
        <v>6005</v>
      </c>
      <c r="G2580" s="9" t="s">
        <v>5999</v>
      </c>
    </row>
    <row r="2581" customFormat="false" ht="16.5" hidden="false" customHeight="true" outlineLevel="0" collapsed="false">
      <c r="A2581" s="5" t="n">
        <v>2579</v>
      </c>
      <c r="B2581" s="8" t="s">
        <v>6006</v>
      </c>
      <c r="C2581" s="10" t="str">
        <f aca="false">IF(MOD(MID(F2581,17,1),2),"男","女")</f>
        <v>男</v>
      </c>
      <c r="D2581" s="10" t="n">
        <f aca="true">YEAR(TODAY())-MID(F2581,7,4)</f>
        <v>14</v>
      </c>
      <c r="E2581" s="10" t="s">
        <v>867</v>
      </c>
      <c r="F2581" s="9" t="s">
        <v>6007</v>
      </c>
      <c r="G2581" s="9" t="s">
        <v>5999</v>
      </c>
    </row>
    <row r="2582" customFormat="false" ht="16.5" hidden="false" customHeight="true" outlineLevel="0" collapsed="false">
      <c r="A2582" s="5" t="n">
        <v>2580</v>
      </c>
      <c r="B2582" s="8" t="s">
        <v>6008</v>
      </c>
      <c r="C2582" s="10" t="str">
        <f aca="false">IF(MOD(MID(F2582,17,1),2),"男","女")</f>
        <v>女</v>
      </c>
      <c r="D2582" s="10" t="n">
        <f aca="true">YEAR(TODAY())-MID(F2582,7,4)</f>
        <v>82</v>
      </c>
      <c r="E2582" s="10" t="s">
        <v>867</v>
      </c>
      <c r="F2582" s="9" t="s">
        <v>6009</v>
      </c>
      <c r="G2582" s="9" t="s">
        <v>6010</v>
      </c>
    </row>
    <row r="2583" customFormat="false" ht="16.5" hidden="false" customHeight="true" outlineLevel="0" collapsed="false">
      <c r="A2583" s="5" t="n">
        <v>2581</v>
      </c>
      <c r="B2583" s="8" t="s">
        <v>6011</v>
      </c>
      <c r="C2583" s="10" t="str">
        <f aca="false">IF(MOD(MID(F2583,17,1),2),"男","女")</f>
        <v>男</v>
      </c>
      <c r="D2583" s="10" t="n">
        <f aca="true">YEAR(TODAY())-MID(F2583,7,4)</f>
        <v>60</v>
      </c>
      <c r="E2583" s="10" t="s">
        <v>867</v>
      </c>
      <c r="F2583" s="9" t="s">
        <v>6012</v>
      </c>
      <c r="G2583" s="9" t="s">
        <v>6010</v>
      </c>
    </row>
    <row r="2584" customFormat="false" ht="16.5" hidden="false" customHeight="true" outlineLevel="0" collapsed="false">
      <c r="A2584" s="5" t="n">
        <v>2582</v>
      </c>
      <c r="B2584" s="8" t="s">
        <v>6013</v>
      </c>
      <c r="C2584" s="10" t="str">
        <f aca="false">IF(MOD(MID(F2584,17,1),2),"男","女")</f>
        <v>男</v>
      </c>
      <c r="D2584" s="10" t="n">
        <f aca="true">YEAR(TODAY())-MID(F2584,7,4)</f>
        <v>50</v>
      </c>
      <c r="E2584" s="10" t="s">
        <v>867</v>
      </c>
      <c r="F2584" s="9" t="s">
        <v>6014</v>
      </c>
      <c r="G2584" s="9" t="s">
        <v>6015</v>
      </c>
    </row>
    <row r="2585" customFormat="false" ht="16.5" hidden="false" customHeight="true" outlineLevel="0" collapsed="false">
      <c r="A2585" s="5" t="n">
        <v>2583</v>
      </c>
      <c r="B2585" s="8" t="s">
        <v>6016</v>
      </c>
      <c r="C2585" s="10" t="str">
        <f aca="false">IF(MOD(MID(F2585,17,1),2),"男","女")</f>
        <v>女</v>
      </c>
      <c r="D2585" s="10" t="n">
        <f aca="true">YEAR(TODAY())-MID(F2585,7,4)</f>
        <v>50</v>
      </c>
      <c r="E2585" s="10" t="s">
        <v>867</v>
      </c>
      <c r="F2585" s="9" t="s">
        <v>6017</v>
      </c>
      <c r="G2585" s="9" t="s">
        <v>6015</v>
      </c>
    </row>
    <row r="2586" customFormat="false" ht="16.5" hidden="false" customHeight="true" outlineLevel="0" collapsed="false">
      <c r="A2586" s="5" t="n">
        <v>2584</v>
      </c>
      <c r="B2586" s="8" t="s">
        <v>6018</v>
      </c>
      <c r="C2586" s="10" t="str">
        <f aca="false">IF(MOD(MID(F2586,17,1),2),"男","女")</f>
        <v>男</v>
      </c>
      <c r="D2586" s="10" t="n">
        <f aca="true">YEAR(TODAY())-MID(F2586,7,4)</f>
        <v>18</v>
      </c>
      <c r="E2586" s="10" t="s">
        <v>867</v>
      </c>
      <c r="F2586" s="9" t="s">
        <v>6019</v>
      </c>
      <c r="G2586" s="9" t="s">
        <v>6015</v>
      </c>
    </row>
    <row r="2587" customFormat="false" ht="16.5" hidden="false" customHeight="true" outlineLevel="0" collapsed="false">
      <c r="A2587" s="5" t="n">
        <v>2585</v>
      </c>
      <c r="B2587" s="8" t="s">
        <v>6020</v>
      </c>
      <c r="C2587" s="10" t="str">
        <f aca="false">IF(MOD(MID(F2587,17,1),2),"男","女")</f>
        <v>女</v>
      </c>
      <c r="D2587" s="10" t="n">
        <f aca="true">YEAR(TODAY())-MID(F2587,7,4)</f>
        <v>25</v>
      </c>
      <c r="E2587" s="10" t="s">
        <v>867</v>
      </c>
      <c r="F2587" s="9" t="s">
        <v>6021</v>
      </c>
      <c r="G2587" s="9" t="s">
        <v>6015</v>
      </c>
    </row>
    <row r="2588" customFormat="false" ht="16.5" hidden="false" customHeight="true" outlineLevel="0" collapsed="false">
      <c r="A2588" s="5" t="n">
        <v>2586</v>
      </c>
      <c r="B2588" s="8" t="s">
        <v>6022</v>
      </c>
      <c r="C2588" s="10" t="str">
        <f aca="false">IF(MOD(MID(F2588,17,1),2),"男","女")</f>
        <v>女</v>
      </c>
      <c r="D2588" s="10" t="n">
        <f aca="true">YEAR(TODAY())-MID(F2588,7,4)</f>
        <v>74</v>
      </c>
      <c r="E2588" s="10" t="s">
        <v>867</v>
      </c>
      <c r="F2588" s="9" t="s">
        <v>6023</v>
      </c>
      <c r="G2588" s="9" t="s">
        <v>6024</v>
      </c>
    </row>
    <row r="2589" customFormat="false" ht="16.5" hidden="false" customHeight="true" outlineLevel="0" collapsed="false">
      <c r="A2589" s="5" t="n">
        <v>2587</v>
      </c>
      <c r="B2589" s="8" t="s">
        <v>6025</v>
      </c>
      <c r="C2589" s="10" t="str">
        <f aca="false">IF(MOD(MID(F2589,17,1),2),"男","女")</f>
        <v>男</v>
      </c>
      <c r="D2589" s="10" t="n">
        <f aca="true">YEAR(TODAY())-MID(F2589,7,4)</f>
        <v>36</v>
      </c>
      <c r="E2589" s="10" t="s">
        <v>867</v>
      </c>
      <c r="F2589" s="9" t="s">
        <v>6026</v>
      </c>
      <c r="G2589" s="9" t="s">
        <v>6024</v>
      </c>
    </row>
    <row r="2590" customFormat="false" ht="16.5" hidden="false" customHeight="true" outlineLevel="0" collapsed="false">
      <c r="A2590" s="5" t="n">
        <v>2588</v>
      </c>
      <c r="B2590" s="8" t="s">
        <v>6027</v>
      </c>
      <c r="C2590" s="10" t="str">
        <f aca="false">IF(MOD(MID(F2590,17,1),2),"男","女")</f>
        <v>男</v>
      </c>
      <c r="D2590" s="10" t="n">
        <f aca="true">YEAR(TODAY())-MID(F2590,7,4)</f>
        <v>60</v>
      </c>
      <c r="E2590" s="10" t="s">
        <v>867</v>
      </c>
      <c r="F2590" s="9" t="s">
        <v>6028</v>
      </c>
      <c r="G2590" s="9" t="s">
        <v>998</v>
      </c>
    </row>
    <row r="2591" customFormat="false" ht="16.5" hidden="false" customHeight="true" outlineLevel="0" collapsed="false">
      <c r="A2591" s="5" t="n">
        <v>2589</v>
      </c>
      <c r="B2591" s="8" t="s">
        <v>6029</v>
      </c>
      <c r="C2591" s="10" t="str">
        <f aca="false">IF(MOD(MID(F2591,17,1),2),"男","女")</f>
        <v>女</v>
      </c>
      <c r="D2591" s="10" t="n">
        <f aca="true">YEAR(TODAY())-MID(F2591,7,4)</f>
        <v>81</v>
      </c>
      <c r="E2591" s="10" t="s">
        <v>867</v>
      </c>
      <c r="F2591" s="9" t="s">
        <v>6030</v>
      </c>
      <c r="G2591" s="9" t="s">
        <v>6031</v>
      </c>
    </row>
    <row r="2592" customFormat="false" ht="16.5" hidden="false" customHeight="true" outlineLevel="0" collapsed="false">
      <c r="A2592" s="5" t="n">
        <v>2590</v>
      </c>
      <c r="B2592" s="8" t="s">
        <v>6032</v>
      </c>
      <c r="C2592" s="10" t="str">
        <f aca="false">IF(MOD(MID(F2592,17,1),2),"男","女")</f>
        <v>男</v>
      </c>
      <c r="D2592" s="10" t="n">
        <f aca="true">YEAR(TODAY())-MID(F2592,7,4)</f>
        <v>79</v>
      </c>
      <c r="E2592" s="10" t="s">
        <v>867</v>
      </c>
      <c r="F2592" s="9" t="s">
        <v>6033</v>
      </c>
      <c r="G2592" s="9" t="s">
        <v>6034</v>
      </c>
    </row>
    <row r="2593" customFormat="false" ht="16.5" hidden="false" customHeight="true" outlineLevel="0" collapsed="false">
      <c r="A2593" s="5" t="n">
        <v>2591</v>
      </c>
      <c r="B2593" s="8" t="s">
        <v>6035</v>
      </c>
      <c r="C2593" s="10" t="str">
        <f aca="false">IF(MOD(MID(F2593,17,1),2),"男","女")</f>
        <v>女</v>
      </c>
      <c r="D2593" s="10" t="n">
        <f aca="true">YEAR(TODAY())-MID(F2593,7,4)</f>
        <v>76</v>
      </c>
      <c r="E2593" s="10" t="s">
        <v>867</v>
      </c>
      <c r="F2593" s="9" t="s">
        <v>6036</v>
      </c>
      <c r="G2593" s="9" t="s">
        <v>6034</v>
      </c>
    </row>
    <row r="2594" customFormat="false" ht="16.5" hidden="false" customHeight="true" outlineLevel="0" collapsed="false">
      <c r="A2594" s="5" t="n">
        <v>2592</v>
      </c>
      <c r="B2594" s="8" t="s">
        <v>6037</v>
      </c>
      <c r="C2594" s="10" t="str">
        <f aca="false">IF(MOD(MID(F2594,17,1),2),"男","女")</f>
        <v>男</v>
      </c>
      <c r="D2594" s="10" t="n">
        <f aca="true">YEAR(TODAY())-MID(F2594,7,4)</f>
        <v>61</v>
      </c>
      <c r="E2594" s="10" t="s">
        <v>867</v>
      </c>
      <c r="F2594" s="9" t="s">
        <v>6038</v>
      </c>
      <c r="G2594" s="9" t="s">
        <v>6039</v>
      </c>
    </row>
    <row r="2595" customFormat="false" ht="16.5" hidden="false" customHeight="true" outlineLevel="0" collapsed="false">
      <c r="A2595" s="5" t="n">
        <v>2593</v>
      </c>
      <c r="B2595" s="8" t="s">
        <v>6040</v>
      </c>
      <c r="C2595" s="10" t="str">
        <f aca="false">IF(MOD(MID(F2595,17,1),2),"男","女")</f>
        <v>男</v>
      </c>
      <c r="D2595" s="10" t="n">
        <f aca="true">YEAR(TODAY())-MID(F2595,7,4)</f>
        <v>59</v>
      </c>
      <c r="E2595" s="10" t="s">
        <v>867</v>
      </c>
      <c r="F2595" s="9" t="s">
        <v>6041</v>
      </c>
      <c r="G2595" s="9" t="s">
        <v>82</v>
      </c>
    </row>
    <row r="2596" customFormat="false" ht="16.5" hidden="false" customHeight="true" outlineLevel="0" collapsed="false">
      <c r="A2596" s="5" t="n">
        <v>2594</v>
      </c>
      <c r="B2596" s="8" t="s">
        <v>6042</v>
      </c>
      <c r="C2596" s="10" t="str">
        <f aca="false">IF(MOD(MID(F2596,17,1),2),"男","女")</f>
        <v>女</v>
      </c>
      <c r="D2596" s="10" t="n">
        <f aca="true">YEAR(TODAY())-MID(F2596,7,4)</f>
        <v>57</v>
      </c>
      <c r="E2596" s="10" t="s">
        <v>867</v>
      </c>
      <c r="F2596" s="9" t="s">
        <v>6043</v>
      </c>
      <c r="G2596" s="9" t="s">
        <v>82</v>
      </c>
    </row>
    <row r="2597" customFormat="false" ht="16.5" hidden="false" customHeight="true" outlineLevel="0" collapsed="false">
      <c r="A2597" s="5" t="n">
        <v>2595</v>
      </c>
      <c r="B2597" s="8" t="s">
        <v>6044</v>
      </c>
      <c r="C2597" s="10" t="str">
        <f aca="false">IF(MOD(MID(F2597,17,1),2),"男","女")</f>
        <v>男</v>
      </c>
      <c r="D2597" s="10" t="n">
        <f aca="true">YEAR(TODAY())-MID(F2597,7,4)</f>
        <v>21</v>
      </c>
      <c r="E2597" s="10" t="s">
        <v>867</v>
      </c>
      <c r="F2597" s="9" t="s">
        <v>6045</v>
      </c>
      <c r="G2597" s="9" t="s">
        <v>82</v>
      </c>
    </row>
    <row r="2598" customFormat="false" ht="16.5" hidden="false" customHeight="true" outlineLevel="0" collapsed="false">
      <c r="A2598" s="5" t="n">
        <v>2596</v>
      </c>
      <c r="B2598" s="8" t="s">
        <v>6046</v>
      </c>
      <c r="C2598" s="10" t="str">
        <f aca="false">IF(MOD(MID(F2598,17,1),2),"男","女")</f>
        <v>女</v>
      </c>
      <c r="D2598" s="10" t="n">
        <f aca="true">YEAR(TODAY())-MID(F2598,7,4)</f>
        <v>35</v>
      </c>
      <c r="E2598" s="10" t="s">
        <v>867</v>
      </c>
      <c r="F2598" s="9" t="s">
        <v>6047</v>
      </c>
      <c r="G2598" s="9" t="s">
        <v>82</v>
      </c>
    </row>
    <row r="2599" customFormat="false" ht="16.5" hidden="false" customHeight="true" outlineLevel="0" collapsed="false">
      <c r="A2599" s="5" t="n">
        <v>2597</v>
      </c>
      <c r="B2599" s="8" t="s">
        <v>6048</v>
      </c>
      <c r="C2599" s="10" t="str">
        <f aca="false">IF(MOD(MID(F2599,17,1),2),"男","女")</f>
        <v>女</v>
      </c>
      <c r="D2599" s="10" t="n">
        <f aca="true">YEAR(TODAY())-MID(F2599,7,4)</f>
        <v>25</v>
      </c>
      <c r="E2599" s="10" t="s">
        <v>867</v>
      </c>
      <c r="F2599" s="9" t="s">
        <v>6049</v>
      </c>
      <c r="G2599" s="9" t="s">
        <v>82</v>
      </c>
    </row>
    <row r="2600" customFormat="false" ht="16.5" hidden="false" customHeight="true" outlineLevel="0" collapsed="false">
      <c r="A2600" s="5" t="n">
        <v>2598</v>
      </c>
      <c r="B2600" s="8" t="s">
        <v>6050</v>
      </c>
      <c r="C2600" s="10" t="str">
        <f aca="false">IF(MOD(MID(F2600,17,1),2),"男","女")</f>
        <v>男</v>
      </c>
      <c r="D2600" s="10" t="n">
        <f aca="true">YEAR(TODAY())-MID(F2600,7,4)</f>
        <v>64</v>
      </c>
      <c r="E2600" s="10" t="s">
        <v>867</v>
      </c>
      <c r="F2600" s="9" t="s">
        <v>6051</v>
      </c>
      <c r="G2600" s="9" t="s">
        <v>6052</v>
      </c>
    </row>
    <row r="2601" customFormat="false" ht="16.5" hidden="false" customHeight="true" outlineLevel="0" collapsed="false">
      <c r="A2601" s="5" t="n">
        <v>2599</v>
      </c>
      <c r="B2601" s="8" t="s">
        <v>6053</v>
      </c>
      <c r="C2601" s="10" t="str">
        <f aca="false">IF(MOD(MID(F2601,17,1),2),"男","女")</f>
        <v>男</v>
      </c>
      <c r="D2601" s="10" t="n">
        <f aca="true">YEAR(TODAY())-MID(F2601,7,4)</f>
        <v>25</v>
      </c>
      <c r="E2601" s="10" t="s">
        <v>867</v>
      </c>
      <c r="F2601" s="9" t="s">
        <v>6054</v>
      </c>
      <c r="G2601" s="9" t="s">
        <v>6052</v>
      </c>
    </row>
    <row r="2602" customFormat="false" ht="16.5" hidden="false" customHeight="true" outlineLevel="0" collapsed="false">
      <c r="A2602" s="5" t="n">
        <v>2600</v>
      </c>
      <c r="B2602" s="8" t="s">
        <v>4443</v>
      </c>
      <c r="C2602" s="10" t="str">
        <f aca="false">IF(MOD(MID(F2602,17,1),2),"男","女")</f>
        <v>女</v>
      </c>
      <c r="D2602" s="10" t="n">
        <f aca="true">YEAR(TODAY())-MID(F2602,7,4)</f>
        <v>71</v>
      </c>
      <c r="E2602" s="10" t="s">
        <v>867</v>
      </c>
      <c r="F2602" s="9" t="s">
        <v>6055</v>
      </c>
      <c r="G2602" s="9" t="s">
        <v>6056</v>
      </c>
    </row>
    <row r="2603" customFormat="false" ht="16.5" hidden="false" customHeight="true" outlineLevel="0" collapsed="false">
      <c r="A2603" s="5" t="n">
        <v>2601</v>
      </c>
      <c r="B2603" s="8" t="s">
        <v>6057</v>
      </c>
      <c r="C2603" s="10" t="str">
        <f aca="false">IF(MOD(MID(F2603,17,1),2),"男","女")</f>
        <v>男</v>
      </c>
      <c r="D2603" s="10" t="n">
        <f aca="true">YEAR(TODAY())-MID(F2603,7,4)</f>
        <v>42</v>
      </c>
      <c r="E2603" s="10" t="s">
        <v>867</v>
      </c>
      <c r="F2603" s="9" t="s">
        <v>6058</v>
      </c>
      <c r="G2603" s="9" t="s">
        <v>6056</v>
      </c>
    </row>
    <row r="2604" customFormat="false" ht="16.5" hidden="false" customHeight="true" outlineLevel="0" collapsed="false">
      <c r="A2604" s="5" t="n">
        <v>2602</v>
      </c>
      <c r="B2604" s="8" t="s">
        <v>6059</v>
      </c>
      <c r="C2604" s="10" t="str">
        <f aca="false">IF(MOD(MID(F2604,17,1),2),"男","女")</f>
        <v>女</v>
      </c>
      <c r="D2604" s="10" t="n">
        <f aca="true">YEAR(TODAY())-MID(F2604,7,4)</f>
        <v>36</v>
      </c>
      <c r="E2604" s="10" t="s">
        <v>867</v>
      </c>
      <c r="F2604" s="9" t="s">
        <v>6060</v>
      </c>
      <c r="G2604" s="9" t="s">
        <v>6056</v>
      </c>
    </row>
    <row r="2605" customFormat="false" ht="16.5" hidden="false" customHeight="true" outlineLevel="0" collapsed="false">
      <c r="A2605" s="5" t="n">
        <v>2603</v>
      </c>
      <c r="B2605" s="8" t="s">
        <v>6061</v>
      </c>
      <c r="C2605" s="10" t="str">
        <f aca="false">IF(MOD(MID(F2605,17,1),2),"男","女")</f>
        <v>男</v>
      </c>
      <c r="D2605" s="10" t="n">
        <f aca="true">YEAR(TODAY())-MID(F2605,7,4)</f>
        <v>11</v>
      </c>
      <c r="E2605" s="10" t="s">
        <v>867</v>
      </c>
      <c r="F2605" s="9" t="s">
        <v>6062</v>
      </c>
      <c r="G2605" s="9" t="s">
        <v>6056</v>
      </c>
    </row>
    <row r="2606" customFormat="false" ht="16.5" hidden="false" customHeight="true" outlineLevel="0" collapsed="false">
      <c r="A2606" s="5" t="n">
        <v>2604</v>
      </c>
      <c r="B2606" s="8" t="s">
        <v>6063</v>
      </c>
      <c r="C2606" s="10" t="str">
        <f aca="false">IF(MOD(MID(F2606,17,1),2),"男","女")</f>
        <v>女</v>
      </c>
      <c r="D2606" s="10" t="n">
        <f aca="true">YEAR(TODAY())-MID(F2606,7,4)</f>
        <v>15</v>
      </c>
      <c r="E2606" s="10" t="s">
        <v>867</v>
      </c>
      <c r="F2606" s="9" t="s">
        <v>6064</v>
      </c>
      <c r="G2606" s="9" t="s">
        <v>6056</v>
      </c>
    </row>
    <row r="2607" customFormat="false" ht="16.5" hidden="false" customHeight="true" outlineLevel="0" collapsed="false">
      <c r="A2607" s="5" t="n">
        <v>2605</v>
      </c>
      <c r="B2607" s="8" t="s">
        <v>6065</v>
      </c>
      <c r="C2607" s="10" t="str">
        <f aca="false">IF(MOD(MID(F2607,17,1),2),"男","女")</f>
        <v>男</v>
      </c>
      <c r="D2607" s="10" t="n">
        <f aca="true">YEAR(TODAY())-MID(F2607,7,4)</f>
        <v>69</v>
      </c>
      <c r="E2607" s="10" t="s">
        <v>867</v>
      </c>
      <c r="F2607" s="9" t="s">
        <v>6066</v>
      </c>
      <c r="G2607" s="9" t="s">
        <v>6067</v>
      </c>
    </row>
    <row r="2608" customFormat="false" ht="16.5" hidden="false" customHeight="true" outlineLevel="0" collapsed="false">
      <c r="A2608" s="5" t="n">
        <v>2606</v>
      </c>
      <c r="B2608" s="8" t="s">
        <v>6068</v>
      </c>
      <c r="C2608" s="10" t="str">
        <f aca="false">IF(MOD(MID(F2608,17,1),2),"男","女")</f>
        <v>女</v>
      </c>
      <c r="D2608" s="10" t="n">
        <f aca="true">YEAR(TODAY())-MID(F2608,7,4)</f>
        <v>69</v>
      </c>
      <c r="E2608" s="10" t="s">
        <v>867</v>
      </c>
      <c r="F2608" s="9" t="s">
        <v>6069</v>
      </c>
      <c r="G2608" s="9" t="s">
        <v>6067</v>
      </c>
    </row>
    <row r="2609" customFormat="false" ht="16.5" hidden="false" customHeight="true" outlineLevel="0" collapsed="false">
      <c r="A2609" s="5" t="n">
        <v>2607</v>
      </c>
      <c r="B2609" s="8" t="s">
        <v>6070</v>
      </c>
      <c r="C2609" s="10" t="str">
        <f aca="false">IF(MOD(MID(F2609,17,1),2),"男","女")</f>
        <v>男</v>
      </c>
      <c r="D2609" s="10" t="n">
        <f aca="true">YEAR(TODAY())-MID(F2609,7,4)</f>
        <v>39</v>
      </c>
      <c r="E2609" s="10" t="s">
        <v>867</v>
      </c>
      <c r="F2609" s="9" t="s">
        <v>6071</v>
      </c>
      <c r="G2609" s="9" t="s">
        <v>6067</v>
      </c>
    </row>
    <row r="2610" customFormat="false" ht="16.5" hidden="false" customHeight="true" outlineLevel="0" collapsed="false">
      <c r="A2610" s="5" t="n">
        <v>2608</v>
      </c>
      <c r="B2610" s="8" t="s">
        <v>6072</v>
      </c>
      <c r="C2610" s="10" t="str">
        <f aca="false">IF(MOD(MID(F2610,17,1),2),"男","女")</f>
        <v>男</v>
      </c>
      <c r="D2610" s="10" t="n">
        <f aca="true">YEAR(TODAY())-MID(F2610,7,4)</f>
        <v>57</v>
      </c>
      <c r="E2610" s="10" t="s">
        <v>867</v>
      </c>
      <c r="F2610" s="9" t="s">
        <v>6073</v>
      </c>
      <c r="G2610" s="9" t="s">
        <v>955</v>
      </c>
    </row>
    <row r="2611" customFormat="false" ht="16.5" hidden="false" customHeight="true" outlineLevel="0" collapsed="false">
      <c r="A2611" s="5" t="n">
        <v>2609</v>
      </c>
      <c r="B2611" s="8" t="s">
        <v>6074</v>
      </c>
      <c r="C2611" s="10" t="str">
        <f aca="false">IF(MOD(MID(F2611,17,1),2),"男","女")</f>
        <v>女</v>
      </c>
      <c r="D2611" s="10" t="n">
        <f aca="true">YEAR(TODAY())-MID(F2611,7,4)</f>
        <v>56</v>
      </c>
      <c r="E2611" s="10" t="s">
        <v>867</v>
      </c>
      <c r="F2611" s="9" t="s">
        <v>6075</v>
      </c>
      <c r="G2611" s="9" t="s">
        <v>955</v>
      </c>
    </row>
    <row r="2612" customFormat="false" ht="16.5" hidden="false" customHeight="true" outlineLevel="0" collapsed="false">
      <c r="A2612" s="5" t="n">
        <v>2610</v>
      </c>
      <c r="B2612" s="8" t="s">
        <v>6076</v>
      </c>
      <c r="C2612" s="10" t="str">
        <f aca="false">IF(MOD(MID(F2612,17,1),2),"男","女")</f>
        <v>男</v>
      </c>
      <c r="D2612" s="10" t="n">
        <f aca="true">YEAR(TODAY())-MID(F2612,7,4)</f>
        <v>35</v>
      </c>
      <c r="E2612" s="10" t="s">
        <v>867</v>
      </c>
      <c r="F2612" s="9" t="s">
        <v>6077</v>
      </c>
      <c r="G2612" s="9" t="s">
        <v>955</v>
      </c>
    </row>
    <row r="2613" customFormat="false" ht="16.5" hidden="false" customHeight="true" outlineLevel="0" collapsed="false">
      <c r="A2613" s="5" t="n">
        <v>2611</v>
      </c>
      <c r="B2613" s="8" t="s">
        <v>6078</v>
      </c>
      <c r="C2613" s="10" t="str">
        <f aca="false">IF(MOD(MID(F2613,17,1),2),"男","女")</f>
        <v>女</v>
      </c>
      <c r="D2613" s="10" t="n">
        <f aca="true">YEAR(TODAY())-MID(F2613,7,4)</f>
        <v>22</v>
      </c>
      <c r="E2613" s="10" t="s">
        <v>867</v>
      </c>
      <c r="F2613" s="9" t="s">
        <v>6079</v>
      </c>
      <c r="G2613" s="9" t="s">
        <v>955</v>
      </c>
    </row>
    <row r="2614" customFormat="false" ht="16.5" hidden="false" customHeight="true" outlineLevel="0" collapsed="false">
      <c r="A2614" s="5" t="n">
        <v>2612</v>
      </c>
      <c r="B2614" s="8" t="s">
        <v>6080</v>
      </c>
      <c r="C2614" s="10" t="str">
        <f aca="false">IF(MOD(MID(F2614,17,1),2),"男","女")</f>
        <v>女</v>
      </c>
      <c r="D2614" s="10" t="n">
        <f aca="true">YEAR(TODAY())-MID(F2614,7,4)</f>
        <v>35</v>
      </c>
      <c r="E2614" s="10" t="s">
        <v>867</v>
      </c>
      <c r="F2614" s="9" t="s">
        <v>6081</v>
      </c>
      <c r="G2614" s="9" t="s">
        <v>955</v>
      </c>
    </row>
    <row r="2615" customFormat="false" ht="16.5" hidden="false" customHeight="true" outlineLevel="0" collapsed="false">
      <c r="A2615" s="5" t="n">
        <v>2613</v>
      </c>
      <c r="B2615" s="8" t="s">
        <v>6082</v>
      </c>
      <c r="C2615" s="10" t="str">
        <f aca="false">IF(MOD(MID(F2615,17,1),2),"男","女")</f>
        <v>女</v>
      </c>
      <c r="D2615" s="10" t="n">
        <f aca="true">YEAR(TODAY())-MID(F2615,7,4)</f>
        <v>15</v>
      </c>
      <c r="E2615" s="10" t="s">
        <v>867</v>
      </c>
      <c r="F2615" s="9" t="s">
        <v>6083</v>
      </c>
      <c r="G2615" s="9" t="s">
        <v>955</v>
      </c>
    </row>
    <row r="2616" customFormat="false" ht="16.5" hidden="false" customHeight="true" outlineLevel="0" collapsed="false">
      <c r="A2616" s="5" t="n">
        <v>2614</v>
      </c>
      <c r="B2616" s="8" t="s">
        <v>6084</v>
      </c>
      <c r="C2616" s="10" t="str">
        <f aca="false">IF(MOD(MID(F2616,17,1),2),"男","女")</f>
        <v>男</v>
      </c>
      <c r="D2616" s="10" t="n">
        <f aca="true">YEAR(TODAY())-MID(F2616,7,4)</f>
        <v>56</v>
      </c>
      <c r="E2616" s="10" t="s">
        <v>867</v>
      </c>
      <c r="F2616" s="9" t="s">
        <v>6085</v>
      </c>
      <c r="G2616" s="9" t="s">
        <v>6086</v>
      </c>
    </row>
    <row r="2617" customFormat="false" ht="16.5" hidden="false" customHeight="true" outlineLevel="0" collapsed="false">
      <c r="A2617" s="5" t="n">
        <v>2615</v>
      </c>
      <c r="B2617" s="8" t="s">
        <v>6087</v>
      </c>
      <c r="C2617" s="10" t="str">
        <f aca="false">IF(MOD(MID(F2617,17,1),2),"男","女")</f>
        <v>女</v>
      </c>
      <c r="D2617" s="10" t="n">
        <f aca="true">YEAR(TODAY())-MID(F2617,7,4)</f>
        <v>53</v>
      </c>
      <c r="E2617" s="10" t="s">
        <v>867</v>
      </c>
      <c r="F2617" s="9" t="s">
        <v>6088</v>
      </c>
      <c r="G2617" s="9" t="s">
        <v>6086</v>
      </c>
    </row>
    <row r="2618" customFormat="false" ht="16.5" hidden="false" customHeight="true" outlineLevel="0" collapsed="false">
      <c r="A2618" s="5" t="n">
        <v>2616</v>
      </c>
      <c r="B2618" s="8" t="s">
        <v>6089</v>
      </c>
      <c r="C2618" s="10" t="str">
        <f aca="false">IF(MOD(MID(F2618,17,1),2),"男","女")</f>
        <v>男</v>
      </c>
      <c r="D2618" s="10" t="n">
        <f aca="true">YEAR(TODAY())-MID(F2618,7,4)</f>
        <v>31</v>
      </c>
      <c r="E2618" s="10" t="s">
        <v>867</v>
      </c>
      <c r="F2618" s="9" t="s">
        <v>6090</v>
      </c>
      <c r="G2618" s="9" t="s">
        <v>6086</v>
      </c>
    </row>
    <row r="2619" customFormat="false" ht="16.5" hidden="false" customHeight="true" outlineLevel="0" collapsed="false">
      <c r="A2619" s="5" t="n">
        <v>2617</v>
      </c>
      <c r="B2619" s="8" t="s">
        <v>6091</v>
      </c>
      <c r="C2619" s="10" t="str">
        <f aca="false">IF(MOD(MID(F2619,17,1),2),"男","女")</f>
        <v>女</v>
      </c>
      <c r="D2619" s="10" t="n">
        <f aca="true">YEAR(TODAY())-MID(F2619,7,4)</f>
        <v>93</v>
      </c>
      <c r="E2619" s="10" t="s">
        <v>867</v>
      </c>
      <c r="F2619" s="9" t="s">
        <v>6092</v>
      </c>
      <c r="G2619" s="9" t="s">
        <v>6093</v>
      </c>
    </row>
    <row r="2620" customFormat="false" ht="16.5" hidden="false" customHeight="true" outlineLevel="0" collapsed="false">
      <c r="A2620" s="5" t="n">
        <v>2618</v>
      </c>
      <c r="B2620" s="8" t="s">
        <v>6094</v>
      </c>
      <c r="C2620" s="10" t="str">
        <f aca="false">IF(MOD(MID(F2620,17,1),2),"男","女")</f>
        <v>男</v>
      </c>
      <c r="D2620" s="10" t="n">
        <f aca="true">YEAR(TODAY())-MID(F2620,7,4)</f>
        <v>63</v>
      </c>
      <c r="E2620" s="10" t="s">
        <v>867</v>
      </c>
      <c r="F2620" s="9" t="s">
        <v>6095</v>
      </c>
      <c r="G2620" s="9" t="s">
        <v>1061</v>
      </c>
    </row>
    <row r="2621" customFormat="false" ht="16.5" hidden="false" customHeight="true" outlineLevel="0" collapsed="false">
      <c r="A2621" s="5" t="n">
        <v>2619</v>
      </c>
      <c r="B2621" s="8" t="s">
        <v>6096</v>
      </c>
      <c r="C2621" s="10" t="str">
        <f aca="false">IF(MOD(MID(F2621,17,1),2),"男","女")</f>
        <v>男</v>
      </c>
      <c r="D2621" s="10" t="n">
        <f aca="true">YEAR(TODAY())-MID(F2621,7,4)</f>
        <v>87</v>
      </c>
      <c r="E2621" s="10" t="s">
        <v>867</v>
      </c>
      <c r="F2621" s="9" t="s">
        <v>6097</v>
      </c>
      <c r="G2621" s="9" t="s">
        <v>955</v>
      </c>
    </row>
    <row r="2622" customFormat="false" ht="16.5" hidden="false" customHeight="true" outlineLevel="0" collapsed="false">
      <c r="A2622" s="5" t="n">
        <v>2620</v>
      </c>
      <c r="B2622" s="8" t="s">
        <v>6098</v>
      </c>
      <c r="C2622" s="10" t="str">
        <f aca="false">IF(MOD(MID(F2622,17,1),2),"男","女")</f>
        <v>女</v>
      </c>
      <c r="D2622" s="10" t="n">
        <f aca="true">YEAR(TODAY())-MID(F2622,7,4)</f>
        <v>82</v>
      </c>
      <c r="E2622" s="10" t="s">
        <v>867</v>
      </c>
      <c r="F2622" s="9" t="s">
        <v>6099</v>
      </c>
      <c r="G2622" s="9" t="s">
        <v>955</v>
      </c>
    </row>
    <row r="2623" customFormat="false" ht="16.5" hidden="false" customHeight="true" outlineLevel="0" collapsed="false">
      <c r="A2623" s="5" t="n">
        <v>2621</v>
      </c>
      <c r="B2623" s="8" t="s">
        <v>6100</v>
      </c>
      <c r="C2623" s="10" t="str">
        <f aca="false">IF(MOD(MID(F2623,17,1),2),"男","女")</f>
        <v>女</v>
      </c>
      <c r="D2623" s="10" t="n">
        <f aca="true">YEAR(TODAY())-MID(F2623,7,4)</f>
        <v>73</v>
      </c>
      <c r="E2623" s="10" t="s">
        <v>867</v>
      </c>
      <c r="F2623" s="9" t="s">
        <v>6101</v>
      </c>
      <c r="G2623" s="9" t="s">
        <v>6102</v>
      </c>
    </row>
    <row r="2624" customFormat="false" ht="16.5" hidden="false" customHeight="true" outlineLevel="0" collapsed="false">
      <c r="A2624" s="5" t="n">
        <v>2622</v>
      </c>
      <c r="B2624" s="8" t="s">
        <v>6103</v>
      </c>
      <c r="C2624" s="10" t="str">
        <f aca="false">IF(MOD(MID(F2624,17,1),2),"男","女")</f>
        <v>男</v>
      </c>
      <c r="D2624" s="10" t="n">
        <f aca="true">YEAR(TODAY())-MID(F2624,7,4)</f>
        <v>45</v>
      </c>
      <c r="E2624" s="10" t="s">
        <v>867</v>
      </c>
      <c r="F2624" s="9" t="s">
        <v>6104</v>
      </c>
      <c r="G2624" s="9" t="s">
        <v>6102</v>
      </c>
    </row>
    <row r="2625" customFormat="false" ht="16.5" hidden="false" customHeight="true" outlineLevel="0" collapsed="false">
      <c r="A2625" s="5" t="n">
        <v>2623</v>
      </c>
      <c r="B2625" s="8" t="s">
        <v>6105</v>
      </c>
      <c r="C2625" s="10" t="str">
        <f aca="false">IF(MOD(MID(F2625,17,1),2),"男","女")</f>
        <v>男</v>
      </c>
      <c r="D2625" s="10" t="n">
        <f aca="true">YEAR(TODAY())-MID(F2625,7,4)</f>
        <v>37</v>
      </c>
      <c r="E2625" s="10" t="s">
        <v>867</v>
      </c>
      <c r="F2625" s="9" t="s">
        <v>6106</v>
      </c>
      <c r="G2625" s="9" t="s">
        <v>6102</v>
      </c>
    </row>
    <row r="2626" customFormat="false" ht="16.5" hidden="false" customHeight="true" outlineLevel="0" collapsed="false">
      <c r="A2626" s="5" t="n">
        <v>2624</v>
      </c>
      <c r="B2626" s="8" t="s">
        <v>6107</v>
      </c>
      <c r="C2626" s="10" t="str">
        <f aca="false">IF(MOD(MID(F2626,17,1),2),"男","女")</f>
        <v>男</v>
      </c>
      <c r="D2626" s="10" t="n">
        <f aca="true">YEAR(TODAY())-MID(F2626,7,4)</f>
        <v>61</v>
      </c>
      <c r="E2626" s="10" t="s">
        <v>867</v>
      </c>
      <c r="F2626" s="9" t="s">
        <v>6108</v>
      </c>
      <c r="G2626" s="9" t="s">
        <v>6109</v>
      </c>
    </row>
    <row r="2627" customFormat="false" ht="16.5" hidden="false" customHeight="true" outlineLevel="0" collapsed="false">
      <c r="A2627" s="5" t="n">
        <v>2625</v>
      </c>
      <c r="B2627" s="8" t="s">
        <v>6110</v>
      </c>
      <c r="C2627" s="10" t="str">
        <f aca="false">IF(MOD(MID(F2627,17,1),2),"男","女")</f>
        <v>女</v>
      </c>
      <c r="D2627" s="10" t="n">
        <f aca="true">YEAR(TODAY())-MID(F2627,7,4)</f>
        <v>60</v>
      </c>
      <c r="E2627" s="10" t="s">
        <v>867</v>
      </c>
      <c r="F2627" s="9" t="s">
        <v>6111</v>
      </c>
      <c r="G2627" s="9" t="s">
        <v>6109</v>
      </c>
    </row>
    <row r="2628" customFormat="false" ht="16.5" hidden="false" customHeight="true" outlineLevel="0" collapsed="false">
      <c r="A2628" s="5" t="n">
        <v>2626</v>
      </c>
      <c r="B2628" s="8" t="s">
        <v>6112</v>
      </c>
      <c r="C2628" s="10" t="str">
        <f aca="false">IF(MOD(MID(F2628,17,1),2),"男","女")</f>
        <v>男</v>
      </c>
      <c r="D2628" s="10" t="n">
        <f aca="true">YEAR(TODAY())-MID(F2628,7,4)</f>
        <v>22</v>
      </c>
      <c r="E2628" s="10" t="s">
        <v>867</v>
      </c>
      <c r="F2628" s="9" t="s">
        <v>6113</v>
      </c>
      <c r="G2628" s="9" t="s">
        <v>6109</v>
      </c>
    </row>
    <row r="2629" customFormat="false" ht="16.5" hidden="false" customHeight="true" outlineLevel="0" collapsed="false">
      <c r="A2629" s="5" t="n">
        <v>2627</v>
      </c>
      <c r="B2629" s="8" t="s">
        <v>6114</v>
      </c>
      <c r="C2629" s="10" t="str">
        <f aca="false">IF(MOD(MID(F2629,17,1),2),"男","女")</f>
        <v>女</v>
      </c>
      <c r="D2629" s="10" t="n">
        <f aca="true">YEAR(TODAY())-MID(F2629,7,4)</f>
        <v>34</v>
      </c>
      <c r="E2629" s="10" t="s">
        <v>867</v>
      </c>
      <c r="F2629" s="9" t="s">
        <v>6115</v>
      </c>
      <c r="G2629" s="9" t="s">
        <v>6109</v>
      </c>
    </row>
    <row r="2630" customFormat="false" ht="16.5" hidden="false" customHeight="true" outlineLevel="0" collapsed="false">
      <c r="A2630" s="5" t="n">
        <v>2628</v>
      </c>
      <c r="B2630" s="8" t="s">
        <v>6116</v>
      </c>
      <c r="C2630" s="10" t="str">
        <f aca="false">IF(MOD(MID(F2630,17,1),2),"男","女")</f>
        <v>男</v>
      </c>
      <c r="D2630" s="10" t="n">
        <f aca="true">YEAR(TODAY())-MID(F2630,7,4)</f>
        <v>88</v>
      </c>
      <c r="E2630" s="10" t="s">
        <v>867</v>
      </c>
      <c r="F2630" s="9" t="s">
        <v>6117</v>
      </c>
      <c r="G2630" s="9" t="s">
        <v>6118</v>
      </c>
    </row>
    <row r="2631" customFormat="false" ht="16.5" hidden="false" customHeight="true" outlineLevel="0" collapsed="false">
      <c r="A2631" s="5" t="n">
        <v>2629</v>
      </c>
      <c r="B2631" s="8" t="s">
        <v>6119</v>
      </c>
      <c r="C2631" s="10" t="str">
        <f aca="false">IF(MOD(MID(F2631,17,1),2),"男","女")</f>
        <v>女</v>
      </c>
      <c r="D2631" s="10" t="n">
        <f aca="true">YEAR(TODAY())-MID(F2631,7,4)</f>
        <v>83</v>
      </c>
      <c r="E2631" s="10" t="s">
        <v>867</v>
      </c>
      <c r="F2631" s="9" t="s">
        <v>6120</v>
      </c>
      <c r="G2631" s="9" t="s">
        <v>6118</v>
      </c>
    </row>
    <row r="2632" customFormat="false" ht="16.5" hidden="false" customHeight="true" outlineLevel="0" collapsed="false">
      <c r="A2632" s="5" t="n">
        <v>2630</v>
      </c>
      <c r="B2632" s="8" t="s">
        <v>6121</v>
      </c>
      <c r="C2632" s="10" t="str">
        <f aca="false">IF(MOD(MID(F2632,17,1),2),"男","女")</f>
        <v>男</v>
      </c>
      <c r="D2632" s="10" t="n">
        <f aca="true">YEAR(TODAY())-MID(F2632,7,4)</f>
        <v>61</v>
      </c>
      <c r="E2632" s="10" t="s">
        <v>867</v>
      </c>
      <c r="F2632" s="9" t="s">
        <v>6122</v>
      </c>
      <c r="G2632" s="9" t="s">
        <v>6123</v>
      </c>
    </row>
    <row r="2633" customFormat="false" ht="16.5" hidden="false" customHeight="true" outlineLevel="0" collapsed="false">
      <c r="A2633" s="5" t="n">
        <v>2631</v>
      </c>
      <c r="B2633" s="8" t="s">
        <v>6124</v>
      </c>
      <c r="C2633" s="10" t="str">
        <f aca="false">IF(MOD(MID(F2633,17,1),2),"男","女")</f>
        <v>男</v>
      </c>
      <c r="D2633" s="10" t="n">
        <f aca="true">YEAR(TODAY())-MID(F2633,7,4)</f>
        <v>20</v>
      </c>
      <c r="E2633" s="10" t="s">
        <v>867</v>
      </c>
      <c r="F2633" s="9" t="s">
        <v>6125</v>
      </c>
      <c r="G2633" s="9" t="s">
        <v>6123</v>
      </c>
    </row>
    <row r="2634" customFormat="false" ht="16.5" hidden="false" customHeight="true" outlineLevel="0" collapsed="false">
      <c r="A2634" s="5" t="n">
        <v>2632</v>
      </c>
      <c r="B2634" s="8" t="s">
        <v>6126</v>
      </c>
      <c r="C2634" s="10" t="str">
        <f aca="false">IF(MOD(MID(F2634,17,1),2),"男","女")</f>
        <v>男</v>
      </c>
      <c r="D2634" s="10" t="n">
        <f aca="true">YEAR(TODAY())-MID(F2634,7,4)</f>
        <v>72</v>
      </c>
      <c r="E2634" s="10" t="s">
        <v>867</v>
      </c>
      <c r="F2634" s="9" t="s">
        <v>6127</v>
      </c>
      <c r="G2634" s="9" t="s">
        <v>6128</v>
      </c>
    </row>
    <row r="2635" customFormat="false" ht="16.5" hidden="false" customHeight="true" outlineLevel="0" collapsed="false">
      <c r="A2635" s="5" t="n">
        <v>2633</v>
      </c>
      <c r="B2635" s="8" t="s">
        <v>6129</v>
      </c>
      <c r="C2635" s="10" t="str">
        <f aca="false">IF(MOD(MID(F2635,17,1),2),"男","女")</f>
        <v>女</v>
      </c>
      <c r="D2635" s="10" t="n">
        <f aca="true">YEAR(TODAY())-MID(F2635,7,4)</f>
        <v>81</v>
      </c>
      <c r="E2635" s="10" t="s">
        <v>1317</v>
      </c>
      <c r="F2635" s="9" t="s">
        <v>6130</v>
      </c>
      <c r="G2635" s="9" t="s">
        <v>6131</v>
      </c>
    </row>
    <row r="2636" customFormat="false" ht="16.5" hidden="false" customHeight="true" outlineLevel="0" collapsed="false">
      <c r="A2636" s="5" t="n">
        <v>2634</v>
      </c>
      <c r="B2636" s="8" t="s">
        <v>6132</v>
      </c>
      <c r="C2636" s="10" t="str">
        <f aca="false">IF(MOD(MID(F2636,17,1),2),"男","女")</f>
        <v>男</v>
      </c>
      <c r="D2636" s="10" t="n">
        <f aca="true">YEAR(TODAY())-MID(F2636,7,4)</f>
        <v>58</v>
      </c>
      <c r="E2636" s="10" t="s">
        <v>1317</v>
      </c>
      <c r="F2636" s="9" t="s">
        <v>6133</v>
      </c>
      <c r="G2636" s="9" t="s">
        <v>6131</v>
      </c>
    </row>
    <row r="2637" customFormat="false" ht="16.5" hidden="false" customHeight="true" outlineLevel="0" collapsed="false">
      <c r="A2637" s="5" t="n">
        <v>2635</v>
      </c>
      <c r="B2637" s="8" t="s">
        <v>6134</v>
      </c>
      <c r="C2637" s="10" t="str">
        <f aca="false">IF(MOD(MID(F2637,17,1),2),"男","女")</f>
        <v>女</v>
      </c>
      <c r="D2637" s="10" t="n">
        <f aca="true">YEAR(TODAY())-MID(F2637,7,4)</f>
        <v>52</v>
      </c>
      <c r="E2637" s="10" t="s">
        <v>1317</v>
      </c>
      <c r="F2637" s="9" t="s">
        <v>6135</v>
      </c>
      <c r="G2637" s="9" t="s">
        <v>6131</v>
      </c>
    </row>
    <row r="2638" customFormat="false" ht="16.5" hidden="false" customHeight="true" outlineLevel="0" collapsed="false">
      <c r="A2638" s="5" t="n">
        <v>2636</v>
      </c>
      <c r="B2638" s="8" t="s">
        <v>6136</v>
      </c>
      <c r="C2638" s="10" t="str">
        <f aca="false">IF(MOD(MID(F2638,17,1),2),"男","女")</f>
        <v>男</v>
      </c>
      <c r="D2638" s="10" t="n">
        <f aca="true">YEAR(TODAY())-MID(F2638,7,4)</f>
        <v>27</v>
      </c>
      <c r="E2638" s="10" t="s">
        <v>1317</v>
      </c>
      <c r="F2638" s="9" t="s">
        <v>6137</v>
      </c>
      <c r="G2638" s="9" t="s">
        <v>6131</v>
      </c>
    </row>
    <row r="2639" customFormat="false" ht="16.5" hidden="false" customHeight="true" outlineLevel="0" collapsed="false">
      <c r="A2639" s="5" t="n">
        <v>2637</v>
      </c>
      <c r="B2639" s="8" t="s">
        <v>6138</v>
      </c>
      <c r="C2639" s="10" t="str">
        <f aca="false">IF(MOD(MID(F2639,17,1),2),"男","女")</f>
        <v>女</v>
      </c>
      <c r="D2639" s="10" t="n">
        <f aca="true">YEAR(TODAY())-MID(F2639,7,4)</f>
        <v>21</v>
      </c>
      <c r="E2639" s="10" t="s">
        <v>1317</v>
      </c>
      <c r="F2639" s="9" t="s">
        <v>6139</v>
      </c>
      <c r="G2639" s="9" t="s">
        <v>6131</v>
      </c>
    </row>
    <row r="2640" customFormat="false" ht="16.5" hidden="false" customHeight="true" outlineLevel="0" collapsed="false">
      <c r="A2640" s="5" t="n">
        <v>2638</v>
      </c>
      <c r="B2640" s="8" t="s">
        <v>6140</v>
      </c>
      <c r="C2640" s="10" t="str">
        <f aca="false">IF(MOD(MID(F2640,17,1),2),"男","女")</f>
        <v>男</v>
      </c>
      <c r="D2640" s="10" t="n">
        <f aca="true">YEAR(TODAY())-MID(F2640,7,4)</f>
        <v>55</v>
      </c>
      <c r="E2640" s="10" t="s">
        <v>1317</v>
      </c>
      <c r="F2640" s="9" t="s">
        <v>6141</v>
      </c>
      <c r="G2640" s="9" t="s">
        <v>6142</v>
      </c>
    </row>
    <row r="2641" customFormat="false" ht="16.5" hidden="false" customHeight="true" outlineLevel="0" collapsed="false">
      <c r="A2641" s="5" t="n">
        <v>2639</v>
      </c>
      <c r="B2641" s="8" t="s">
        <v>6143</v>
      </c>
      <c r="C2641" s="10" t="str">
        <f aca="false">IF(MOD(MID(F2641,17,1),2),"男","女")</f>
        <v>女</v>
      </c>
      <c r="D2641" s="10" t="n">
        <f aca="true">YEAR(TODAY())-MID(F2641,7,4)</f>
        <v>46</v>
      </c>
      <c r="E2641" s="10" t="s">
        <v>1317</v>
      </c>
      <c r="F2641" s="9" t="s">
        <v>6144</v>
      </c>
      <c r="G2641" s="9" t="s">
        <v>6142</v>
      </c>
    </row>
    <row r="2642" customFormat="false" ht="16.5" hidden="false" customHeight="true" outlineLevel="0" collapsed="false">
      <c r="A2642" s="5" t="n">
        <v>2640</v>
      </c>
      <c r="B2642" s="8" t="s">
        <v>6145</v>
      </c>
      <c r="C2642" s="10" t="str">
        <f aca="false">IF(MOD(MID(F2642,17,1),2),"男","女")</f>
        <v>男</v>
      </c>
      <c r="D2642" s="10" t="n">
        <f aca="true">YEAR(TODAY())-MID(F2642,7,4)</f>
        <v>22</v>
      </c>
      <c r="E2642" s="10" t="s">
        <v>1317</v>
      </c>
      <c r="F2642" s="9" t="s">
        <v>6146</v>
      </c>
      <c r="G2642" s="9" t="s">
        <v>6142</v>
      </c>
    </row>
    <row r="2643" customFormat="false" ht="16.5" hidden="false" customHeight="true" outlineLevel="0" collapsed="false">
      <c r="A2643" s="5" t="n">
        <v>2641</v>
      </c>
      <c r="B2643" s="8" t="s">
        <v>6147</v>
      </c>
      <c r="C2643" s="10" t="str">
        <f aca="false">IF(MOD(MID(F2643,17,1),2),"男","女")</f>
        <v>男</v>
      </c>
      <c r="D2643" s="10" t="n">
        <f aca="true">YEAR(TODAY())-MID(F2643,7,4)</f>
        <v>72</v>
      </c>
      <c r="E2643" s="10" t="s">
        <v>1534</v>
      </c>
      <c r="F2643" s="9" t="s">
        <v>6148</v>
      </c>
      <c r="G2643" s="9" t="s">
        <v>6149</v>
      </c>
    </row>
    <row r="2644" customFormat="false" ht="16.5" hidden="false" customHeight="true" outlineLevel="0" collapsed="false">
      <c r="A2644" s="5" t="n">
        <v>2642</v>
      </c>
      <c r="B2644" s="8" t="s">
        <v>6042</v>
      </c>
      <c r="C2644" s="10" t="str">
        <f aca="false">IF(MOD(MID(F2644,17,1),2),"男","女")</f>
        <v>女</v>
      </c>
      <c r="D2644" s="10" t="n">
        <f aca="true">YEAR(TODAY())-MID(F2644,7,4)</f>
        <v>64</v>
      </c>
      <c r="E2644" s="10" t="s">
        <v>1534</v>
      </c>
      <c r="F2644" s="9" t="s">
        <v>6150</v>
      </c>
      <c r="G2644" s="9" t="s">
        <v>6149</v>
      </c>
    </row>
    <row r="2645" customFormat="false" ht="16.5" hidden="false" customHeight="true" outlineLevel="0" collapsed="false">
      <c r="A2645" s="5" t="n">
        <v>2643</v>
      </c>
      <c r="B2645" s="8" t="s">
        <v>6151</v>
      </c>
      <c r="C2645" s="10" t="str">
        <f aca="false">IF(MOD(MID(F2645,17,1),2),"男","女")</f>
        <v>男</v>
      </c>
      <c r="D2645" s="10" t="n">
        <f aca="true">YEAR(TODAY())-MID(F2645,7,4)</f>
        <v>40</v>
      </c>
      <c r="E2645" s="10" t="s">
        <v>1534</v>
      </c>
      <c r="F2645" s="9" t="s">
        <v>6152</v>
      </c>
      <c r="G2645" s="9" t="s">
        <v>6149</v>
      </c>
    </row>
    <row r="2646" customFormat="false" ht="16.5" hidden="false" customHeight="true" outlineLevel="0" collapsed="false">
      <c r="A2646" s="5" t="n">
        <v>2644</v>
      </c>
      <c r="B2646" s="8" t="s">
        <v>6153</v>
      </c>
      <c r="C2646" s="10" t="str">
        <f aca="false">IF(MOD(MID(F2646,17,1),2),"男","女")</f>
        <v>男</v>
      </c>
      <c r="D2646" s="10" t="n">
        <f aca="true">YEAR(TODAY())-MID(F2646,7,4)</f>
        <v>32</v>
      </c>
      <c r="E2646" s="10" t="s">
        <v>1534</v>
      </c>
      <c r="F2646" s="9" t="s">
        <v>6154</v>
      </c>
      <c r="G2646" s="9" t="s">
        <v>6149</v>
      </c>
    </row>
    <row r="2647" customFormat="false" ht="16.5" hidden="false" customHeight="true" outlineLevel="0" collapsed="false">
      <c r="A2647" s="5" t="n">
        <v>2645</v>
      </c>
      <c r="B2647" s="8" t="s">
        <v>6155</v>
      </c>
      <c r="C2647" s="10" t="str">
        <f aca="false">IF(MOD(MID(F2647,17,1),2),"男","女")</f>
        <v>女</v>
      </c>
      <c r="D2647" s="10" t="n">
        <f aca="true">YEAR(TODAY())-MID(F2647,7,4)</f>
        <v>40</v>
      </c>
      <c r="E2647" s="10" t="s">
        <v>1534</v>
      </c>
      <c r="F2647" s="9" t="s">
        <v>6156</v>
      </c>
      <c r="G2647" s="9" t="s">
        <v>6149</v>
      </c>
    </row>
    <row r="2648" customFormat="false" ht="16.5" hidden="false" customHeight="true" outlineLevel="0" collapsed="false">
      <c r="A2648" s="5" t="n">
        <v>2646</v>
      </c>
      <c r="B2648" s="8" t="s">
        <v>6157</v>
      </c>
      <c r="C2648" s="10" t="str">
        <f aca="false">IF(MOD(MID(F2648,17,1),2),"男","女")</f>
        <v>男</v>
      </c>
      <c r="D2648" s="10" t="n">
        <f aca="true">YEAR(TODAY())-MID(F2648,7,4)</f>
        <v>18</v>
      </c>
      <c r="E2648" s="10" t="s">
        <v>1534</v>
      </c>
      <c r="F2648" s="9" t="s">
        <v>6158</v>
      </c>
      <c r="G2648" s="9" t="s">
        <v>6149</v>
      </c>
    </row>
    <row r="2649" customFormat="false" ht="16.5" hidden="false" customHeight="true" outlineLevel="0" collapsed="false">
      <c r="A2649" s="5" t="n">
        <v>2647</v>
      </c>
      <c r="B2649" s="8" t="s">
        <v>6159</v>
      </c>
      <c r="C2649" s="10" t="str">
        <f aca="false">IF(MOD(MID(F2649,17,1),2),"男","女")</f>
        <v>男</v>
      </c>
      <c r="D2649" s="10" t="n">
        <f aca="true">YEAR(TODAY())-MID(F2649,7,4)</f>
        <v>37</v>
      </c>
      <c r="E2649" s="10" t="s">
        <v>1534</v>
      </c>
      <c r="F2649" s="9" t="s">
        <v>6160</v>
      </c>
      <c r="G2649" s="9" t="s">
        <v>6161</v>
      </c>
    </row>
    <row r="2650" customFormat="false" ht="16.5" hidden="false" customHeight="true" outlineLevel="0" collapsed="false">
      <c r="A2650" s="5" t="n">
        <v>2648</v>
      </c>
      <c r="B2650" s="8" t="s">
        <v>6162</v>
      </c>
      <c r="C2650" s="10" t="str">
        <f aca="false">IF(MOD(MID(F2650,17,1),2),"男","女")</f>
        <v>男</v>
      </c>
      <c r="D2650" s="10" t="n">
        <f aca="true">YEAR(TODAY())-MID(F2650,7,4)</f>
        <v>73</v>
      </c>
      <c r="E2650" s="10" t="s">
        <v>1534</v>
      </c>
      <c r="F2650" s="9" t="s">
        <v>6163</v>
      </c>
      <c r="G2650" s="9" t="s">
        <v>6164</v>
      </c>
    </row>
    <row r="2651" customFormat="false" ht="16.5" hidden="false" customHeight="true" outlineLevel="0" collapsed="false">
      <c r="A2651" s="5" t="n">
        <v>2649</v>
      </c>
      <c r="B2651" s="8" t="s">
        <v>6165</v>
      </c>
      <c r="C2651" s="10" t="str">
        <f aca="false">IF(MOD(MID(F2651,17,1),2),"男","女")</f>
        <v>女</v>
      </c>
      <c r="D2651" s="10" t="n">
        <f aca="true">YEAR(TODAY())-MID(F2651,7,4)</f>
        <v>67</v>
      </c>
      <c r="E2651" s="10" t="s">
        <v>1534</v>
      </c>
      <c r="F2651" s="9" t="s">
        <v>6166</v>
      </c>
      <c r="G2651" s="9" t="s">
        <v>6167</v>
      </c>
    </row>
    <row r="2652" customFormat="false" ht="16.5" hidden="false" customHeight="true" outlineLevel="0" collapsed="false">
      <c r="A2652" s="5" t="n">
        <v>2650</v>
      </c>
      <c r="B2652" s="8" t="s">
        <v>6168</v>
      </c>
      <c r="C2652" s="10" t="str">
        <f aca="false">IF(MOD(MID(F2652,17,1),2),"男","女")</f>
        <v>女</v>
      </c>
      <c r="D2652" s="10" t="n">
        <f aca="true">YEAR(TODAY())-MID(F2652,7,4)</f>
        <v>38</v>
      </c>
      <c r="E2652" s="10" t="s">
        <v>1534</v>
      </c>
      <c r="F2652" s="9" t="s">
        <v>6169</v>
      </c>
      <c r="G2652" s="9" t="s">
        <v>6167</v>
      </c>
    </row>
    <row r="2653" customFormat="false" ht="16.5" hidden="false" customHeight="true" outlineLevel="0" collapsed="false">
      <c r="A2653" s="5" t="n">
        <v>2651</v>
      </c>
      <c r="B2653" s="8" t="s">
        <v>6170</v>
      </c>
      <c r="C2653" s="10" t="str">
        <f aca="false">IF(MOD(MID(F2653,17,1),2),"男","女")</f>
        <v>男</v>
      </c>
      <c r="D2653" s="10" t="n">
        <f aca="true">YEAR(TODAY())-MID(F2653,7,4)</f>
        <v>72</v>
      </c>
      <c r="E2653" s="10" t="s">
        <v>1534</v>
      </c>
      <c r="F2653" s="9" t="s">
        <v>6171</v>
      </c>
      <c r="G2653" s="9" t="s">
        <v>6172</v>
      </c>
    </row>
    <row r="2654" customFormat="false" ht="16.5" hidden="false" customHeight="true" outlineLevel="0" collapsed="false">
      <c r="A2654" s="5" t="n">
        <v>2652</v>
      </c>
      <c r="B2654" s="8" t="s">
        <v>6173</v>
      </c>
      <c r="C2654" s="10" t="str">
        <f aca="false">IF(MOD(MID(F2654,17,1),2),"男","女")</f>
        <v>女</v>
      </c>
      <c r="D2654" s="10" t="n">
        <f aca="true">YEAR(TODAY())-MID(F2654,7,4)</f>
        <v>71</v>
      </c>
      <c r="E2654" s="10" t="s">
        <v>1534</v>
      </c>
      <c r="F2654" s="9" t="s">
        <v>6174</v>
      </c>
      <c r="G2654" s="9" t="s">
        <v>6172</v>
      </c>
    </row>
    <row r="2655" customFormat="false" ht="16.5" hidden="false" customHeight="true" outlineLevel="0" collapsed="false">
      <c r="A2655" s="5" t="n">
        <v>2653</v>
      </c>
      <c r="B2655" s="8" t="s">
        <v>6175</v>
      </c>
      <c r="C2655" s="10" t="str">
        <f aca="false">IF(MOD(MID(F2655,17,1),2),"男","女")</f>
        <v>男</v>
      </c>
      <c r="D2655" s="10" t="n">
        <f aca="true">YEAR(TODAY())-MID(F2655,7,4)</f>
        <v>34</v>
      </c>
      <c r="E2655" s="10" t="s">
        <v>1534</v>
      </c>
      <c r="F2655" s="9" t="s">
        <v>6176</v>
      </c>
      <c r="G2655" s="9" t="s">
        <v>6172</v>
      </c>
    </row>
    <row r="2656" customFormat="false" ht="16.5" hidden="false" customHeight="true" outlineLevel="0" collapsed="false">
      <c r="A2656" s="5" t="n">
        <v>2654</v>
      </c>
      <c r="B2656" s="8" t="s">
        <v>6177</v>
      </c>
      <c r="C2656" s="10" t="str">
        <f aca="false">IF(MOD(MID(F2656,17,1),2),"男","女")</f>
        <v>女</v>
      </c>
      <c r="D2656" s="10" t="n">
        <f aca="true">YEAR(TODAY())-MID(F2656,7,4)</f>
        <v>93</v>
      </c>
      <c r="E2656" s="10" t="s">
        <v>1534</v>
      </c>
      <c r="F2656" s="9" t="s">
        <v>6178</v>
      </c>
      <c r="G2656" s="9" t="s">
        <v>6179</v>
      </c>
    </row>
    <row r="2657" customFormat="false" ht="16.5" hidden="false" customHeight="true" outlineLevel="0" collapsed="false">
      <c r="A2657" s="5" t="n">
        <v>2655</v>
      </c>
      <c r="B2657" s="8" t="s">
        <v>6180</v>
      </c>
      <c r="C2657" s="10" t="str">
        <f aca="false">IF(MOD(MID(F2657,17,1),2),"男","女")</f>
        <v>男</v>
      </c>
      <c r="D2657" s="10" t="n">
        <f aca="true">YEAR(TODAY())-MID(F2657,7,4)</f>
        <v>48</v>
      </c>
      <c r="E2657" s="10" t="s">
        <v>1534</v>
      </c>
      <c r="F2657" s="9" t="s">
        <v>6181</v>
      </c>
      <c r="G2657" s="9" t="s">
        <v>6179</v>
      </c>
    </row>
    <row r="2658" customFormat="false" ht="16.5" hidden="false" customHeight="true" outlineLevel="0" collapsed="false">
      <c r="A2658" s="5" t="n">
        <v>2656</v>
      </c>
      <c r="B2658" s="8" t="s">
        <v>6182</v>
      </c>
      <c r="C2658" s="10" t="str">
        <f aca="false">IF(MOD(MID(F2658,17,1),2),"男","女")</f>
        <v>女</v>
      </c>
      <c r="D2658" s="10" t="n">
        <f aca="true">YEAR(TODAY())-MID(F2658,7,4)</f>
        <v>46</v>
      </c>
      <c r="E2658" s="10" t="s">
        <v>1534</v>
      </c>
      <c r="F2658" s="9" t="s">
        <v>6183</v>
      </c>
      <c r="G2658" s="9" t="s">
        <v>6179</v>
      </c>
    </row>
    <row r="2659" customFormat="false" ht="16.5" hidden="false" customHeight="true" outlineLevel="0" collapsed="false">
      <c r="A2659" s="5" t="n">
        <v>2657</v>
      </c>
      <c r="B2659" s="8" t="s">
        <v>6184</v>
      </c>
      <c r="C2659" s="10" t="str">
        <f aca="false">IF(MOD(MID(F2659,17,1),2),"男","女")</f>
        <v>男</v>
      </c>
      <c r="D2659" s="10" t="n">
        <f aca="true">YEAR(TODAY())-MID(F2659,7,4)</f>
        <v>21</v>
      </c>
      <c r="E2659" s="10" t="s">
        <v>1534</v>
      </c>
      <c r="F2659" s="9" t="s">
        <v>6185</v>
      </c>
      <c r="G2659" s="9" t="s">
        <v>6179</v>
      </c>
    </row>
    <row r="2660" customFormat="false" ht="16.5" hidden="false" customHeight="true" outlineLevel="0" collapsed="false">
      <c r="A2660" s="5" t="n">
        <v>2658</v>
      </c>
      <c r="B2660" s="8" t="s">
        <v>6186</v>
      </c>
      <c r="C2660" s="10" t="str">
        <f aca="false">IF(MOD(MID(F2660,17,1),2),"男","女")</f>
        <v>男</v>
      </c>
      <c r="D2660" s="10" t="n">
        <f aca="true">YEAR(TODAY())-MID(F2660,7,4)</f>
        <v>10</v>
      </c>
      <c r="E2660" s="10" t="s">
        <v>1534</v>
      </c>
      <c r="F2660" s="9" t="s">
        <v>6187</v>
      </c>
      <c r="G2660" s="9" t="s">
        <v>6179</v>
      </c>
    </row>
    <row r="2661" customFormat="false" ht="16.5" hidden="false" customHeight="true" outlineLevel="0" collapsed="false">
      <c r="A2661" s="5" t="n">
        <v>2659</v>
      </c>
      <c r="B2661" s="8" t="s">
        <v>6188</v>
      </c>
      <c r="C2661" s="10" t="str">
        <f aca="false">IF(MOD(MID(F2661,17,1),2),"男","女")</f>
        <v>男</v>
      </c>
      <c r="D2661" s="10" t="n">
        <f aca="true">YEAR(TODAY())-MID(F2661,7,4)</f>
        <v>64</v>
      </c>
      <c r="E2661" s="10" t="s">
        <v>1534</v>
      </c>
      <c r="F2661" s="9" t="s">
        <v>6189</v>
      </c>
      <c r="G2661" s="9" t="s">
        <v>6190</v>
      </c>
    </row>
    <row r="2662" customFormat="false" ht="16.5" hidden="false" customHeight="true" outlineLevel="0" collapsed="false">
      <c r="A2662" s="5" t="n">
        <v>2660</v>
      </c>
      <c r="B2662" s="8" t="s">
        <v>6191</v>
      </c>
      <c r="C2662" s="10" t="str">
        <f aca="false">IF(MOD(MID(F2662,17,1),2),"男","女")</f>
        <v>女</v>
      </c>
      <c r="D2662" s="10" t="n">
        <f aca="true">YEAR(TODAY())-MID(F2662,7,4)</f>
        <v>64</v>
      </c>
      <c r="E2662" s="10" t="s">
        <v>1534</v>
      </c>
      <c r="F2662" s="9" t="s">
        <v>6192</v>
      </c>
      <c r="G2662" s="9" t="s">
        <v>6190</v>
      </c>
    </row>
    <row r="2663" customFormat="false" ht="16.5" hidden="false" customHeight="true" outlineLevel="0" collapsed="false">
      <c r="A2663" s="5" t="n">
        <v>2661</v>
      </c>
      <c r="B2663" s="8" t="s">
        <v>6193</v>
      </c>
      <c r="C2663" s="10" t="str">
        <f aca="false">IF(MOD(MID(F2663,17,1),2),"男","女")</f>
        <v>男</v>
      </c>
      <c r="D2663" s="10" t="n">
        <f aca="true">YEAR(TODAY())-MID(F2663,7,4)</f>
        <v>40</v>
      </c>
      <c r="E2663" s="10" t="s">
        <v>1534</v>
      </c>
      <c r="F2663" s="9" t="s">
        <v>6194</v>
      </c>
      <c r="G2663" s="9" t="s">
        <v>6190</v>
      </c>
    </row>
    <row r="2664" customFormat="false" ht="16.5" hidden="false" customHeight="true" outlineLevel="0" collapsed="false">
      <c r="A2664" s="5" t="n">
        <v>2662</v>
      </c>
      <c r="B2664" s="8" t="s">
        <v>6195</v>
      </c>
      <c r="C2664" s="10" t="str">
        <f aca="false">IF(MOD(MID(F2664,17,1),2),"男","女")</f>
        <v>女</v>
      </c>
      <c r="D2664" s="10" t="n">
        <f aca="true">YEAR(TODAY())-MID(F2664,7,4)</f>
        <v>38</v>
      </c>
      <c r="E2664" s="10" t="s">
        <v>1534</v>
      </c>
      <c r="F2664" s="9" t="s">
        <v>6196</v>
      </c>
      <c r="G2664" s="9" t="s">
        <v>6190</v>
      </c>
    </row>
    <row r="2665" customFormat="false" ht="16.5" hidden="false" customHeight="true" outlineLevel="0" collapsed="false">
      <c r="A2665" s="5" t="n">
        <v>2663</v>
      </c>
      <c r="B2665" s="8" t="s">
        <v>6197</v>
      </c>
      <c r="C2665" s="10" t="str">
        <f aca="false">IF(MOD(MID(F2665,17,1),2),"男","女")</f>
        <v>男</v>
      </c>
      <c r="D2665" s="10" t="n">
        <f aca="true">YEAR(TODAY())-MID(F2665,7,4)</f>
        <v>12</v>
      </c>
      <c r="E2665" s="10" t="s">
        <v>1534</v>
      </c>
      <c r="F2665" s="9" t="s">
        <v>6198</v>
      </c>
      <c r="G2665" s="9" t="s">
        <v>6190</v>
      </c>
    </row>
    <row r="2666" customFormat="false" ht="16.5" hidden="false" customHeight="true" outlineLevel="0" collapsed="false">
      <c r="A2666" s="5" t="n">
        <v>2664</v>
      </c>
      <c r="B2666" s="8" t="s">
        <v>6199</v>
      </c>
      <c r="C2666" s="10" t="str">
        <f aca="false">IF(MOD(MID(F2666,17,1),2),"男","女")</f>
        <v>女</v>
      </c>
      <c r="D2666" s="10" t="n">
        <f aca="true">YEAR(TODAY())-MID(F2666,7,4)</f>
        <v>14</v>
      </c>
      <c r="E2666" s="10" t="s">
        <v>1534</v>
      </c>
      <c r="F2666" s="9" t="s">
        <v>6200</v>
      </c>
      <c r="G2666" s="9" t="s">
        <v>6190</v>
      </c>
    </row>
    <row r="2667" customFormat="false" ht="16.5" hidden="false" customHeight="true" outlineLevel="0" collapsed="false">
      <c r="A2667" s="5" t="n">
        <v>2665</v>
      </c>
      <c r="B2667" s="8" t="s">
        <v>6201</v>
      </c>
      <c r="C2667" s="10" t="str">
        <f aca="false">IF(MOD(MID(F2667,17,1),2),"男","女")</f>
        <v>女</v>
      </c>
      <c r="D2667" s="10" t="n">
        <f aca="true">YEAR(TODAY())-MID(F2667,7,4)</f>
        <v>58</v>
      </c>
      <c r="E2667" s="10" t="s">
        <v>1534</v>
      </c>
      <c r="F2667" s="9" t="s">
        <v>6202</v>
      </c>
      <c r="G2667" s="9" t="s">
        <v>6203</v>
      </c>
    </row>
    <row r="2668" customFormat="false" ht="16.5" hidden="false" customHeight="true" outlineLevel="0" collapsed="false">
      <c r="A2668" s="5" t="n">
        <v>2666</v>
      </c>
      <c r="B2668" s="8" t="s">
        <v>6204</v>
      </c>
      <c r="C2668" s="10" t="str">
        <f aca="false">IF(MOD(MID(F2668,17,1),2),"男","女")</f>
        <v>男</v>
      </c>
      <c r="D2668" s="10" t="n">
        <f aca="true">YEAR(TODAY())-MID(F2668,7,4)</f>
        <v>81</v>
      </c>
      <c r="E2668" s="10" t="s">
        <v>1534</v>
      </c>
      <c r="F2668" s="9" t="s">
        <v>6205</v>
      </c>
      <c r="G2668" s="9" t="s">
        <v>6206</v>
      </c>
    </row>
    <row r="2669" customFormat="false" ht="16.5" hidden="false" customHeight="true" outlineLevel="0" collapsed="false">
      <c r="A2669" s="5" t="n">
        <v>2667</v>
      </c>
      <c r="B2669" s="8" t="s">
        <v>5653</v>
      </c>
      <c r="C2669" s="10" t="str">
        <f aca="false">IF(MOD(MID(F2669,17,1),2),"男","女")</f>
        <v>女</v>
      </c>
      <c r="D2669" s="10" t="n">
        <f aca="true">YEAR(TODAY())-MID(F2669,7,4)</f>
        <v>76</v>
      </c>
      <c r="E2669" s="10" t="s">
        <v>1534</v>
      </c>
      <c r="F2669" s="9" t="s">
        <v>6207</v>
      </c>
      <c r="G2669" s="9" t="s">
        <v>6206</v>
      </c>
    </row>
    <row r="2670" customFormat="false" ht="16.5" hidden="false" customHeight="true" outlineLevel="0" collapsed="false">
      <c r="A2670" s="5" t="n">
        <v>2668</v>
      </c>
      <c r="B2670" s="8" t="s">
        <v>6208</v>
      </c>
      <c r="C2670" s="10" t="str">
        <f aca="false">IF(MOD(MID(F2670,17,1),2),"男","女")</f>
        <v>男</v>
      </c>
      <c r="D2670" s="10" t="n">
        <f aca="true">YEAR(TODAY())-MID(F2670,7,4)</f>
        <v>36</v>
      </c>
      <c r="E2670" s="10" t="s">
        <v>1534</v>
      </c>
      <c r="F2670" s="9" t="s">
        <v>6209</v>
      </c>
      <c r="G2670" s="9" t="s">
        <v>6206</v>
      </c>
    </row>
    <row r="2671" customFormat="false" ht="16.5" hidden="false" customHeight="true" outlineLevel="0" collapsed="false">
      <c r="A2671" s="5" t="n">
        <v>2669</v>
      </c>
      <c r="B2671" s="8" t="s">
        <v>6210</v>
      </c>
      <c r="C2671" s="10" t="str">
        <f aca="false">IF(MOD(MID(F2671,17,1),2),"男","女")</f>
        <v>男</v>
      </c>
      <c r="D2671" s="10" t="n">
        <f aca="true">YEAR(TODAY())-MID(F2671,7,4)</f>
        <v>58</v>
      </c>
      <c r="E2671" s="10" t="s">
        <v>1534</v>
      </c>
      <c r="F2671" s="9" t="s">
        <v>6211</v>
      </c>
      <c r="G2671" s="9" t="s">
        <v>6212</v>
      </c>
    </row>
    <row r="2672" customFormat="false" ht="16.5" hidden="false" customHeight="true" outlineLevel="0" collapsed="false">
      <c r="A2672" s="5" t="n">
        <v>2670</v>
      </c>
      <c r="B2672" s="8" t="s">
        <v>6213</v>
      </c>
      <c r="C2672" s="10" t="str">
        <f aca="false">IF(MOD(MID(F2672,17,1),2),"男","女")</f>
        <v>女</v>
      </c>
      <c r="D2672" s="10" t="n">
        <f aca="true">YEAR(TODAY())-MID(F2672,7,4)</f>
        <v>55</v>
      </c>
      <c r="E2672" s="10" t="s">
        <v>1534</v>
      </c>
      <c r="F2672" s="9" t="s">
        <v>6214</v>
      </c>
      <c r="G2672" s="9" t="s">
        <v>6212</v>
      </c>
    </row>
    <row r="2673" customFormat="false" ht="16.5" hidden="false" customHeight="true" outlineLevel="0" collapsed="false">
      <c r="A2673" s="5" t="n">
        <v>2671</v>
      </c>
      <c r="B2673" s="8" t="s">
        <v>6215</v>
      </c>
      <c r="C2673" s="10" t="str">
        <f aca="false">IF(MOD(MID(F2673,17,1),2),"男","女")</f>
        <v>男</v>
      </c>
      <c r="D2673" s="10" t="n">
        <f aca="true">YEAR(TODAY())-MID(F2673,7,4)</f>
        <v>32</v>
      </c>
      <c r="E2673" s="10" t="s">
        <v>1534</v>
      </c>
      <c r="F2673" s="9" t="s">
        <v>6216</v>
      </c>
      <c r="G2673" s="9" t="s">
        <v>6212</v>
      </c>
    </row>
    <row r="2674" customFormat="false" ht="16.5" hidden="false" customHeight="true" outlineLevel="0" collapsed="false">
      <c r="A2674" s="5" t="n">
        <v>2672</v>
      </c>
      <c r="B2674" s="8" t="s">
        <v>6217</v>
      </c>
      <c r="C2674" s="10" t="str">
        <f aca="false">IF(MOD(MID(F2674,17,1),2),"男","女")</f>
        <v>女</v>
      </c>
      <c r="D2674" s="10" t="n">
        <f aca="true">YEAR(TODAY())-MID(F2674,7,4)</f>
        <v>19</v>
      </c>
      <c r="E2674" s="10" t="s">
        <v>1534</v>
      </c>
      <c r="F2674" s="9" t="s">
        <v>6218</v>
      </c>
      <c r="G2674" s="9" t="s">
        <v>6212</v>
      </c>
    </row>
    <row r="2675" customFormat="false" ht="16.5" hidden="false" customHeight="true" outlineLevel="0" collapsed="false">
      <c r="A2675" s="5" t="n">
        <v>2673</v>
      </c>
      <c r="B2675" s="8" t="s">
        <v>6219</v>
      </c>
      <c r="C2675" s="10" t="str">
        <f aca="false">IF(MOD(MID(F2675,17,1),2),"男","女")</f>
        <v>男</v>
      </c>
      <c r="D2675" s="10" t="n">
        <f aca="true">YEAR(TODAY())-MID(F2675,7,4)</f>
        <v>74</v>
      </c>
      <c r="E2675" s="10" t="s">
        <v>1534</v>
      </c>
      <c r="F2675" s="9" t="s">
        <v>6220</v>
      </c>
      <c r="G2675" s="9" t="s">
        <v>1561</v>
      </c>
    </row>
    <row r="2676" customFormat="false" ht="16.5" hidden="false" customHeight="true" outlineLevel="0" collapsed="false">
      <c r="A2676" s="5" t="n">
        <v>2674</v>
      </c>
      <c r="B2676" s="8" t="s">
        <v>6221</v>
      </c>
      <c r="C2676" s="10" t="str">
        <f aca="false">IF(MOD(MID(F2676,17,1),2),"男","女")</f>
        <v>男</v>
      </c>
      <c r="D2676" s="10" t="n">
        <f aca="true">YEAR(TODAY())-MID(F2676,7,4)</f>
        <v>48</v>
      </c>
      <c r="E2676" s="10" t="s">
        <v>1534</v>
      </c>
      <c r="F2676" s="9" t="s">
        <v>6222</v>
      </c>
      <c r="G2676" s="9" t="s">
        <v>1561</v>
      </c>
    </row>
    <row r="2677" customFormat="false" ht="16.5" hidden="false" customHeight="true" outlineLevel="0" collapsed="false">
      <c r="A2677" s="5" t="n">
        <v>2675</v>
      </c>
      <c r="B2677" s="8" t="s">
        <v>6223</v>
      </c>
      <c r="C2677" s="10" t="str">
        <f aca="false">IF(MOD(MID(F2677,17,1),2),"男","女")</f>
        <v>男</v>
      </c>
      <c r="D2677" s="10" t="n">
        <f aca="true">YEAR(TODAY())-MID(F2677,7,4)</f>
        <v>41</v>
      </c>
      <c r="E2677" s="10" t="s">
        <v>1534</v>
      </c>
      <c r="F2677" s="9" t="s">
        <v>6224</v>
      </c>
      <c r="G2677" s="9" t="s">
        <v>1561</v>
      </c>
    </row>
    <row r="2678" customFormat="false" ht="16.5" hidden="false" customHeight="true" outlineLevel="0" collapsed="false">
      <c r="A2678" s="5" t="n">
        <v>2676</v>
      </c>
      <c r="B2678" s="8" t="s">
        <v>6225</v>
      </c>
      <c r="C2678" s="10" t="str">
        <f aca="false">IF(MOD(MID(F2678,17,1),2),"男","女")</f>
        <v>女</v>
      </c>
      <c r="D2678" s="10" t="n">
        <f aca="true">YEAR(TODAY())-MID(F2678,7,4)</f>
        <v>39</v>
      </c>
      <c r="E2678" s="10" t="s">
        <v>1534</v>
      </c>
      <c r="F2678" s="9" t="s">
        <v>6226</v>
      </c>
      <c r="G2678" s="9" t="s">
        <v>1561</v>
      </c>
    </row>
    <row r="2679" customFormat="false" ht="16.5" hidden="false" customHeight="true" outlineLevel="0" collapsed="false">
      <c r="A2679" s="5" t="n">
        <v>2677</v>
      </c>
      <c r="B2679" s="8" t="s">
        <v>6227</v>
      </c>
      <c r="C2679" s="10" t="str">
        <f aca="false">IF(MOD(MID(F2679,17,1),2),"男","女")</f>
        <v>男</v>
      </c>
      <c r="D2679" s="10" t="n">
        <f aca="true">YEAR(TODAY())-MID(F2679,7,4)</f>
        <v>19</v>
      </c>
      <c r="E2679" s="10" t="s">
        <v>1534</v>
      </c>
      <c r="F2679" s="9" t="s">
        <v>6228</v>
      </c>
      <c r="G2679" s="9" t="s">
        <v>1561</v>
      </c>
    </row>
    <row r="2680" customFormat="false" ht="16.5" hidden="false" customHeight="true" outlineLevel="0" collapsed="false">
      <c r="A2680" s="5" t="n">
        <v>2678</v>
      </c>
      <c r="B2680" s="8" t="s">
        <v>6229</v>
      </c>
      <c r="C2680" s="10" t="str">
        <f aca="false">IF(MOD(MID(F2680,17,1),2),"男","女")</f>
        <v>男</v>
      </c>
      <c r="D2680" s="10" t="n">
        <f aca="true">YEAR(TODAY())-MID(F2680,7,4)</f>
        <v>46</v>
      </c>
      <c r="E2680" s="10" t="s">
        <v>1534</v>
      </c>
      <c r="F2680" s="9" t="s">
        <v>6230</v>
      </c>
      <c r="G2680" s="9" t="s">
        <v>6231</v>
      </c>
    </row>
    <row r="2681" customFormat="false" ht="16.5" hidden="false" customHeight="true" outlineLevel="0" collapsed="false">
      <c r="A2681" s="5" t="n">
        <v>2679</v>
      </c>
      <c r="B2681" s="8" t="s">
        <v>6232</v>
      </c>
      <c r="C2681" s="10" t="str">
        <f aca="false">IF(MOD(MID(F2681,17,1),2),"男","女")</f>
        <v>女</v>
      </c>
      <c r="D2681" s="10" t="n">
        <f aca="true">YEAR(TODAY())-MID(F2681,7,4)</f>
        <v>46</v>
      </c>
      <c r="E2681" s="10" t="s">
        <v>1534</v>
      </c>
      <c r="F2681" s="9" t="s">
        <v>6233</v>
      </c>
      <c r="G2681" s="9" t="s">
        <v>6231</v>
      </c>
    </row>
    <row r="2682" customFormat="false" ht="16.5" hidden="false" customHeight="true" outlineLevel="0" collapsed="false">
      <c r="A2682" s="5" t="n">
        <v>2680</v>
      </c>
      <c r="B2682" s="8" t="s">
        <v>6234</v>
      </c>
      <c r="C2682" s="10" t="str">
        <f aca="false">IF(MOD(MID(F2682,17,1),2),"男","女")</f>
        <v>男</v>
      </c>
      <c r="D2682" s="10" t="n">
        <f aca="true">YEAR(TODAY())-MID(F2682,7,4)</f>
        <v>18</v>
      </c>
      <c r="E2682" s="10" t="s">
        <v>1534</v>
      </c>
      <c r="F2682" s="9" t="s">
        <v>6235</v>
      </c>
      <c r="G2682" s="9" t="s">
        <v>6231</v>
      </c>
    </row>
    <row r="2683" customFormat="false" ht="16.5" hidden="false" customHeight="true" outlineLevel="0" collapsed="false">
      <c r="A2683" s="5" t="n">
        <v>2681</v>
      </c>
      <c r="B2683" s="8" t="s">
        <v>6236</v>
      </c>
      <c r="C2683" s="10" t="str">
        <f aca="false">IF(MOD(MID(F2683,17,1),2),"男","女")</f>
        <v>女</v>
      </c>
      <c r="D2683" s="10" t="n">
        <f aca="true">YEAR(TODAY())-MID(F2683,7,4)</f>
        <v>20</v>
      </c>
      <c r="E2683" s="10" t="s">
        <v>1534</v>
      </c>
      <c r="F2683" s="9" t="s">
        <v>6237</v>
      </c>
      <c r="G2683" s="9" t="s">
        <v>6231</v>
      </c>
    </row>
    <row r="2684" customFormat="false" ht="16.5" hidden="false" customHeight="true" outlineLevel="0" collapsed="false">
      <c r="A2684" s="5" t="n">
        <v>2682</v>
      </c>
      <c r="B2684" s="8" t="s">
        <v>6238</v>
      </c>
      <c r="C2684" s="10" t="str">
        <f aca="false">IF(MOD(MID(F2684,17,1),2),"男","女")</f>
        <v>女</v>
      </c>
      <c r="D2684" s="10" t="n">
        <f aca="true">YEAR(TODAY())-MID(F2684,7,4)</f>
        <v>13</v>
      </c>
      <c r="E2684" s="10" t="s">
        <v>1534</v>
      </c>
      <c r="F2684" s="9" t="s">
        <v>6239</v>
      </c>
      <c r="G2684" s="9" t="s">
        <v>6231</v>
      </c>
    </row>
    <row r="2685" customFormat="false" ht="16.5" hidden="false" customHeight="true" outlineLevel="0" collapsed="false">
      <c r="A2685" s="5" t="n">
        <v>2683</v>
      </c>
      <c r="B2685" s="8" t="s">
        <v>6240</v>
      </c>
      <c r="C2685" s="10" t="str">
        <f aca="false">IF(MOD(MID(F2685,17,1),2),"男","女")</f>
        <v>男</v>
      </c>
      <c r="D2685" s="10" t="n">
        <f aca="true">YEAR(TODAY())-MID(F2685,7,4)</f>
        <v>68</v>
      </c>
      <c r="E2685" s="10" t="s">
        <v>1534</v>
      </c>
      <c r="F2685" s="9" t="s">
        <v>6241</v>
      </c>
      <c r="G2685" s="9" t="s">
        <v>2579</v>
      </c>
    </row>
    <row r="2686" customFormat="false" ht="16.5" hidden="false" customHeight="true" outlineLevel="0" collapsed="false">
      <c r="A2686" s="5" t="n">
        <v>2684</v>
      </c>
      <c r="B2686" s="8" t="s">
        <v>6242</v>
      </c>
      <c r="C2686" s="10" t="str">
        <f aca="false">IF(MOD(MID(F2686,17,1),2),"男","女")</f>
        <v>女</v>
      </c>
      <c r="D2686" s="10" t="n">
        <f aca="true">YEAR(TODAY())-MID(F2686,7,4)</f>
        <v>58</v>
      </c>
      <c r="E2686" s="10" t="s">
        <v>1534</v>
      </c>
      <c r="F2686" s="9" t="s">
        <v>6243</v>
      </c>
      <c r="G2686" s="9" t="s">
        <v>2579</v>
      </c>
    </row>
    <row r="2687" customFormat="false" ht="16.5" hidden="false" customHeight="true" outlineLevel="0" collapsed="false">
      <c r="A2687" s="5" t="n">
        <v>2685</v>
      </c>
      <c r="B2687" s="8" t="s">
        <v>6244</v>
      </c>
      <c r="C2687" s="10" t="str">
        <f aca="false">IF(MOD(MID(F2687,17,1),2),"男","女")</f>
        <v>女</v>
      </c>
      <c r="D2687" s="10" t="n">
        <f aca="true">YEAR(TODAY())-MID(F2687,7,4)</f>
        <v>37</v>
      </c>
      <c r="E2687" s="10" t="s">
        <v>1534</v>
      </c>
      <c r="F2687" s="9" t="s">
        <v>6245</v>
      </c>
      <c r="G2687" s="9" t="s">
        <v>2579</v>
      </c>
    </row>
    <row r="2688" customFormat="false" ht="16.5" hidden="false" customHeight="true" outlineLevel="0" collapsed="false">
      <c r="A2688" s="5" t="n">
        <v>2686</v>
      </c>
      <c r="B2688" s="8" t="s">
        <v>6246</v>
      </c>
      <c r="C2688" s="10" t="str">
        <f aca="false">IF(MOD(MID(F2688,17,1),2),"男","女")</f>
        <v>女</v>
      </c>
      <c r="D2688" s="10" t="n">
        <f aca="true">YEAR(TODAY())-MID(F2688,7,4)</f>
        <v>59</v>
      </c>
      <c r="E2688" s="10" t="s">
        <v>1534</v>
      </c>
      <c r="F2688" s="9" t="s">
        <v>6247</v>
      </c>
      <c r="G2688" s="9" t="s">
        <v>6248</v>
      </c>
    </row>
    <row r="2689" customFormat="false" ht="16.5" hidden="false" customHeight="true" outlineLevel="0" collapsed="false">
      <c r="A2689" s="5" t="n">
        <v>2687</v>
      </c>
      <c r="B2689" s="8" t="s">
        <v>6249</v>
      </c>
      <c r="C2689" s="10" t="str">
        <f aca="false">IF(MOD(MID(F2689,17,1),2),"男","女")</f>
        <v>男</v>
      </c>
      <c r="D2689" s="10" t="n">
        <f aca="true">YEAR(TODAY())-MID(F2689,7,4)</f>
        <v>33</v>
      </c>
      <c r="E2689" s="10" t="s">
        <v>1534</v>
      </c>
      <c r="F2689" s="9" t="s">
        <v>6250</v>
      </c>
      <c r="G2689" s="9" t="s">
        <v>6248</v>
      </c>
    </row>
    <row r="2690" customFormat="false" ht="16.5" hidden="false" customHeight="true" outlineLevel="0" collapsed="false">
      <c r="A2690" s="5" t="n">
        <v>2688</v>
      </c>
      <c r="B2690" s="8" t="s">
        <v>6251</v>
      </c>
      <c r="C2690" s="10" t="str">
        <f aca="false">IF(MOD(MID(F2690,17,1),2),"男","女")</f>
        <v>男</v>
      </c>
      <c r="D2690" s="10" t="n">
        <f aca="true">YEAR(TODAY())-MID(F2690,7,4)</f>
        <v>64</v>
      </c>
      <c r="E2690" s="10" t="s">
        <v>1534</v>
      </c>
      <c r="F2690" s="9" t="s">
        <v>6252</v>
      </c>
      <c r="G2690" s="9" t="s">
        <v>6253</v>
      </c>
    </row>
    <row r="2691" customFormat="false" ht="16.5" hidden="false" customHeight="true" outlineLevel="0" collapsed="false">
      <c r="A2691" s="5" t="n">
        <v>2689</v>
      </c>
      <c r="B2691" s="8" t="s">
        <v>6254</v>
      </c>
      <c r="C2691" s="10" t="str">
        <f aca="false">IF(MOD(MID(F2691,17,1),2),"男","女")</f>
        <v>女</v>
      </c>
      <c r="D2691" s="10" t="n">
        <f aca="true">YEAR(TODAY())-MID(F2691,7,4)</f>
        <v>64</v>
      </c>
      <c r="E2691" s="10" t="s">
        <v>1534</v>
      </c>
      <c r="F2691" s="9" t="s">
        <v>6255</v>
      </c>
      <c r="G2691" s="9" t="s">
        <v>6253</v>
      </c>
    </row>
    <row r="2692" customFormat="false" ht="16.5" hidden="false" customHeight="true" outlineLevel="0" collapsed="false">
      <c r="A2692" s="5" t="n">
        <v>2690</v>
      </c>
      <c r="B2692" s="8" t="s">
        <v>6256</v>
      </c>
      <c r="C2692" s="10" t="str">
        <f aca="false">IF(MOD(MID(F2692,17,1),2),"男","女")</f>
        <v>男</v>
      </c>
      <c r="D2692" s="10" t="n">
        <f aca="true">YEAR(TODAY())-MID(F2692,7,4)</f>
        <v>39</v>
      </c>
      <c r="E2692" s="10" t="s">
        <v>1534</v>
      </c>
      <c r="F2692" s="9" t="s">
        <v>6257</v>
      </c>
      <c r="G2692" s="9" t="s">
        <v>6253</v>
      </c>
    </row>
    <row r="2693" customFormat="false" ht="16.5" hidden="false" customHeight="true" outlineLevel="0" collapsed="false">
      <c r="A2693" s="5" t="n">
        <v>2691</v>
      </c>
      <c r="B2693" s="8" t="s">
        <v>6258</v>
      </c>
      <c r="C2693" s="10" t="str">
        <f aca="false">IF(MOD(MID(F2693,17,1),2),"男","女")</f>
        <v>男</v>
      </c>
      <c r="D2693" s="10" t="n">
        <f aca="true">YEAR(TODAY())-MID(F2693,7,4)</f>
        <v>38</v>
      </c>
      <c r="E2693" s="10" t="s">
        <v>1534</v>
      </c>
      <c r="F2693" s="9" t="s">
        <v>6259</v>
      </c>
      <c r="G2693" s="9" t="s">
        <v>6253</v>
      </c>
    </row>
    <row r="2694" customFormat="false" ht="16.5" hidden="false" customHeight="true" outlineLevel="0" collapsed="false">
      <c r="A2694" s="5" t="n">
        <v>2692</v>
      </c>
      <c r="B2694" s="8" t="s">
        <v>6260</v>
      </c>
      <c r="C2694" s="10" t="str">
        <f aca="false">IF(MOD(MID(F2694,17,1),2),"男","女")</f>
        <v>女</v>
      </c>
      <c r="D2694" s="10" t="n">
        <f aca="true">YEAR(TODAY())-MID(F2694,7,4)</f>
        <v>37</v>
      </c>
      <c r="E2694" s="10" t="s">
        <v>1534</v>
      </c>
      <c r="F2694" s="9" t="s">
        <v>6261</v>
      </c>
      <c r="G2694" s="9" t="s">
        <v>6253</v>
      </c>
    </row>
    <row r="2695" customFormat="false" ht="16.5" hidden="false" customHeight="true" outlineLevel="0" collapsed="false">
      <c r="A2695" s="5" t="n">
        <v>2693</v>
      </c>
      <c r="B2695" s="8" t="s">
        <v>6262</v>
      </c>
      <c r="C2695" s="10" t="str">
        <f aca="false">IF(MOD(MID(F2695,17,1),2),"男","女")</f>
        <v>女</v>
      </c>
      <c r="D2695" s="10" t="n">
        <f aca="true">YEAR(TODAY())-MID(F2695,7,4)</f>
        <v>14</v>
      </c>
      <c r="E2695" s="10" t="s">
        <v>1534</v>
      </c>
      <c r="F2695" s="9" t="s">
        <v>6263</v>
      </c>
      <c r="G2695" s="9" t="s">
        <v>6253</v>
      </c>
    </row>
    <row r="2696" customFormat="false" ht="16.5" hidden="false" customHeight="true" outlineLevel="0" collapsed="false">
      <c r="A2696" s="5" t="n">
        <v>2694</v>
      </c>
      <c r="B2696" s="8" t="s">
        <v>6264</v>
      </c>
      <c r="C2696" s="10" t="str">
        <f aca="false">IF(MOD(MID(F2696,17,1),2),"男","女")</f>
        <v>女</v>
      </c>
      <c r="D2696" s="10" t="n">
        <f aca="true">YEAR(TODAY())-MID(F2696,7,4)</f>
        <v>11</v>
      </c>
      <c r="E2696" s="10" t="s">
        <v>1534</v>
      </c>
      <c r="F2696" s="9" t="s">
        <v>6265</v>
      </c>
      <c r="G2696" s="9" t="s">
        <v>6253</v>
      </c>
    </row>
    <row r="2697" customFormat="false" ht="16.5" hidden="false" customHeight="true" outlineLevel="0" collapsed="false">
      <c r="A2697" s="5" t="n">
        <v>2695</v>
      </c>
      <c r="B2697" s="8" t="s">
        <v>6266</v>
      </c>
      <c r="C2697" s="10" t="str">
        <f aca="false">IF(MOD(MID(F2697,17,1),2),"男","女")</f>
        <v>男</v>
      </c>
      <c r="D2697" s="10" t="n">
        <f aca="true">YEAR(TODAY())-MID(F2697,7,4)</f>
        <v>67</v>
      </c>
      <c r="E2697" s="10" t="s">
        <v>1630</v>
      </c>
      <c r="F2697" s="9" t="s">
        <v>6267</v>
      </c>
      <c r="G2697" s="9" t="s">
        <v>6268</v>
      </c>
    </row>
    <row r="2698" customFormat="false" ht="16.5" hidden="false" customHeight="true" outlineLevel="0" collapsed="false">
      <c r="A2698" s="5" t="n">
        <v>2696</v>
      </c>
      <c r="B2698" s="8" t="s">
        <v>6269</v>
      </c>
      <c r="C2698" s="10" t="str">
        <f aca="false">IF(MOD(MID(F2698,17,1),2),"男","女")</f>
        <v>女</v>
      </c>
      <c r="D2698" s="10" t="n">
        <f aca="true">YEAR(TODAY())-MID(F2698,7,4)</f>
        <v>69</v>
      </c>
      <c r="E2698" s="10" t="s">
        <v>1630</v>
      </c>
      <c r="F2698" s="9" t="s">
        <v>6270</v>
      </c>
      <c r="G2698" s="9" t="s">
        <v>6268</v>
      </c>
    </row>
    <row r="2699" customFormat="false" ht="16.5" hidden="false" customHeight="true" outlineLevel="0" collapsed="false">
      <c r="A2699" s="5" t="n">
        <v>2697</v>
      </c>
      <c r="B2699" s="8" t="s">
        <v>6271</v>
      </c>
      <c r="C2699" s="10" t="str">
        <f aca="false">IF(MOD(MID(F2699,17,1),2),"男","女")</f>
        <v>男</v>
      </c>
      <c r="D2699" s="10" t="n">
        <f aca="true">YEAR(TODAY())-MID(F2699,7,4)</f>
        <v>42</v>
      </c>
      <c r="E2699" s="10" t="s">
        <v>1630</v>
      </c>
      <c r="F2699" s="9" t="s">
        <v>6272</v>
      </c>
      <c r="G2699" s="9" t="s">
        <v>6268</v>
      </c>
    </row>
    <row r="2700" customFormat="false" ht="16.5" hidden="false" customHeight="true" outlineLevel="0" collapsed="false">
      <c r="A2700" s="5" t="n">
        <v>2698</v>
      </c>
      <c r="B2700" s="8" t="s">
        <v>6273</v>
      </c>
      <c r="C2700" s="10" t="str">
        <f aca="false">IF(MOD(MID(F2700,17,1),2),"男","女")</f>
        <v>男</v>
      </c>
      <c r="D2700" s="10" t="n">
        <f aca="true">YEAR(TODAY())-MID(F2700,7,4)</f>
        <v>40</v>
      </c>
      <c r="E2700" s="10" t="s">
        <v>1630</v>
      </c>
      <c r="F2700" s="9" t="s">
        <v>6274</v>
      </c>
      <c r="G2700" s="9" t="s">
        <v>6268</v>
      </c>
    </row>
    <row r="2701" customFormat="false" ht="16.5" hidden="false" customHeight="true" outlineLevel="0" collapsed="false">
      <c r="A2701" s="5" t="n">
        <v>2699</v>
      </c>
      <c r="B2701" s="8" t="s">
        <v>6275</v>
      </c>
      <c r="C2701" s="10" t="str">
        <f aca="false">IF(MOD(MID(F2701,17,1),2),"男","女")</f>
        <v>女</v>
      </c>
      <c r="D2701" s="10" t="n">
        <f aca="true">YEAR(TODAY())-MID(F2701,7,4)</f>
        <v>40</v>
      </c>
      <c r="E2701" s="10" t="s">
        <v>1630</v>
      </c>
      <c r="F2701" s="9" t="s">
        <v>6276</v>
      </c>
      <c r="G2701" s="9" t="s">
        <v>6268</v>
      </c>
    </row>
    <row r="2702" customFormat="false" ht="16.5" hidden="false" customHeight="true" outlineLevel="0" collapsed="false">
      <c r="A2702" s="5" t="n">
        <v>2700</v>
      </c>
      <c r="B2702" s="8" t="s">
        <v>6277</v>
      </c>
      <c r="C2702" s="10" t="str">
        <f aca="false">IF(MOD(MID(F2702,17,1),2),"男","女")</f>
        <v>女</v>
      </c>
      <c r="D2702" s="10" t="n">
        <f aca="true">YEAR(TODAY())-MID(F2702,7,4)</f>
        <v>14</v>
      </c>
      <c r="E2702" s="10" t="s">
        <v>1630</v>
      </c>
      <c r="F2702" s="9" t="s">
        <v>6278</v>
      </c>
      <c r="G2702" s="9" t="s">
        <v>6268</v>
      </c>
    </row>
    <row r="2703" customFormat="false" ht="16.5" hidden="false" customHeight="true" outlineLevel="0" collapsed="false">
      <c r="A2703" s="5" t="n">
        <v>2701</v>
      </c>
      <c r="B2703" s="8" t="s">
        <v>6279</v>
      </c>
      <c r="C2703" s="10" t="str">
        <f aca="false">IF(MOD(MID(F2703,17,1),2),"男","女")</f>
        <v>女</v>
      </c>
      <c r="D2703" s="10" t="n">
        <f aca="true">YEAR(TODAY())-MID(F2703,7,4)</f>
        <v>11</v>
      </c>
      <c r="E2703" s="10" t="s">
        <v>1630</v>
      </c>
      <c r="F2703" s="9" t="s">
        <v>6280</v>
      </c>
      <c r="G2703" s="9" t="s">
        <v>6268</v>
      </c>
    </row>
    <row r="2704" customFormat="false" ht="16.5" hidden="false" customHeight="true" outlineLevel="0" collapsed="false">
      <c r="A2704" s="5" t="n">
        <v>2702</v>
      </c>
      <c r="B2704" s="8" t="s">
        <v>6281</v>
      </c>
      <c r="C2704" s="10" t="str">
        <f aca="false">IF(MOD(MID(F2704,17,1),2),"男","女")</f>
        <v>男</v>
      </c>
      <c r="D2704" s="10" t="n">
        <f aca="true">YEAR(TODAY())-MID(F2704,7,4)</f>
        <v>90</v>
      </c>
      <c r="E2704" s="10" t="s">
        <v>1779</v>
      </c>
      <c r="F2704" s="9" t="s">
        <v>6282</v>
      </c>
      <c r="G2704" s="9" t="s">
        <v>6283</v>
      </c>
    </row>
    <row r="2705" customFormat="false" ht="16.5" hidden="false" customHeight="true" outlineLevel="0" collapsed="false">
      <c r="A2705" s="5" t="n">
        <v>2703</v>
      </c>
      <c r="B2705" s="8" t="s">
        <v>6284</v>
      </c>
      <c r="C2705" s="10" t="str">
        <f aca="false">IF(MOD(MID(F2705,17,1),2),"男","女")</f>
        <v>男</v>
      </c>
      <c r="D2705" s="10" t="n">
        <f aca="true">YEAR(TODAY())-MID(F2705,7,4)</f>
        <v>52</v>
      </c>
      <c r="E2705" s="10" t="s">
        <v>1779</v>
      </c>
      <c r="F2705" s="9" t="s">
        <v>6285</v>
      </c>
      <c r="G2705" s="9" t="s">
        <v>6283</v>
      </c>
    </row>
    <row r="2706" customFormat="false" ht="16.5" hidden="false" customHeight="true" outlineLevel="0" collapsed="false">
      <c r="A2706" s="5" t="n">
        <v>2704</v>
      </c>
      <c r="B2706" s="8" t="s">
        <v>6286</v>
      </c>
      <c r="C2706" s="10" t="str">
        <f aca="false">IF(MOD(MID(F2706,17,1),2),"男","女")</f>
        <v>女</v>
      </c>
      <c r="D2706" s="10" t="n">
        <f aca="true">YEAR(TODAY())-MID(F2706,7,4)</f>
        <v>50</v>
      </c>
      <c r="E2706" s="10" t="s">
        <v>1779</v>
      </c>
      <c r="F2706" s="9" t="s">
        <v>6287</v>
      </c>
      <c r="G2706" s="9" t="s">
        <v>6283</v>
      </c>
    </row>
    <row r="2707" customFormat="false" ht="16.5" hidden="false" customHeight="true" outlineLevel="0" collapsed="false">
      <c r="A2707" s="5" t="n">
        <v>2705</v>
      </c>
      <c r="B2707" s="8" t="s">
        <v>6288</v>
      </c>
      <c r="C2707" s="10" t="str">
        <f aca="false">IF(MOD(MID(F2707,17,1),2),"男","女")</f>
        <v>男</v>
      </c>
      <c r="D2707" s="10" t="n">
        <f aca="true">YEAR(TODAY())-MID(F2707,7,4)</f>
        <v>20</v>
      </c>
      <c r="E2707" s="10" t="s">
        <v>1779</v>
      </c>
      <c r="F2707" s="9" t="s">
        <v>6289</v>
      </c>
      <c r="G2707" s="9" t="s">
        <v>6283</v>
      </c>
    </row>
    <row r="2708" customFormat="false" ht="16.5" hidden="false" customHeight="true" outlineLevel="0" collapsed="false">
      <c r="A2708" s="5" t="n">
        <v>2706</v>
      </c>
      <c r="B2708" s="8" t="s">
        <v>6290</v>
      </c>
      <c r="C2708" s="10" t="str">
        <f aca="false">IF(MOD(MID(F2708,17,1),2),"男","女")</f>
        <v>男</v>
      </c>
      <c r="D2708" s="10" t="n">
        <f aca="true">YEAR(TODAY())-MID(F2708,7,4)</f>
        <v>18</v>
      </c>
      <c r="E2708" s="10" t="s">
        <v>1779</v>
      </c>
      <c r="F2708" s="9" t="s">
        <v>6291</v>
      </c>
      <c r="G2708" s="9" t="s">
        <v>6283</v>
      </c>
    </row>
    <row r="2709" customFormat="false" ht="16.5" hidden="false" customHeight="true" outlineLevel="0" collapsed="false">
      <c r="A2709" s="5" t="n">
        <v>2707</v>
      </c>
      <c r="B2709" s="8" t="s">
        <v>6292</v>
      </c>
      <c r="C2709" s="10" t="str">
        <f aca="false">IF(MOD(MID(F2709,17,1),2),"男","女")</f>
        <v>女</v>
      </c>
      <c r="D2709" s="10" t="n">
        <f aca="true">YEAR(TODAY())-MID(F2709,7,4)</f>
        <v>24</v>
      </c>
      <c r="E2709" s="10" t="s">
        <v>1779</v>
      </c>
      <c r="F2709" s="9" t="s">
        <v>6293</v>
      </c>
      <c r="G2709" s="9" t="s">
        <v>6283</v>
      </c>
    </row>
    <row r="2710" customFormat="false" ht="16.5" hidden="false" customHeight="true" outlineLevel="0" collapsed="false">
      <c r="A2710" s="5" t="n">
        <v>2708</v>
      </c>
      <c r="B2710" s="8" t="s">
        <v>6294</v>
      </c>
      <c r="C2710" s="10" t="str">
        <f aca="false">IF(MOD(MID(F2710,17,1),2),"男","女")</f>
        <v>男</v>
      </c>
      <c r="D2710" s="10" t="n">
        <f aca="true">YEAR(TODAY())-MID(F2710,7,4)</f>
        <v>49</v>
      </c>
      <c r="E2710" s="10" t="s">
        <v>1779</v>
      </c>
      <c r="F2710" s="9" t="s">
        <v>6295</v>
      </c>
      <c r="G2710" s="9" t="s">
        <v>6296</v>
      </c>
    </row>
    <row r="2711" customFormat="false" ht="16.5" hidden="false" customHeight="true" outlineLevel="0" collapsed="false">
      <c r="A2711" s="5" t="n">
        <v>2709</v>
      </c>
      <c r="B2711" s="8" t="s">
        <v>6297</v>
      </c>
      <c r="C2711" s="10" t="str">
        <f aca="false">IF(MOD(MID(F2711,17,1),2),"男","女")</f>
        <v>女</v>
      </c>
      <c r="D2711" s="10" t="n">
        <f aca="true">YEAR(TODAY())-MID(F2711,7,4)</f>
        <v>47</v>
      </c>
      <c r="E2711" s="10" t="s">
        <v>1779</v>
      </c>
      <c r="F2711" s="9" t="s">
        <v>6298</v>
      </c>
      <c r="G2711" s="9" t="s">
        <v>6296</v>
      </c>
    </row>
    <row r="2712" customFormat="false" ht="16.5" hidden="false" customHeight="true" outlineLevel="0" collapsed="false">
      <c r="A2712" s="5" t="n">
        <v>2710</v>
      </c>
      <c r="B2712" s="8" t="s">
        <v>6299</v>
      </c>
      <c r="C2712" s="10" t="str">
        <f aca="false">IF(MOD(MID(F2712,17,1),2),"男","女")</f>
        <v>男</v>
      </c>
      <c r="D2712" s="10" t="n">
        <f aca="true">YEAR(TODAY())-MID(F2712,7,4)</f>
        <v>18</v>
      </c>
      <c r="E2712" s="10" t="s">
        <v>1779</v>
      </c>
      <c r="F2712" s="9" t="s">
        <v>6300</v>
      </c>
      <c r="G2712" s="9" t="s">
        <v>6296</v>
      </c>
    </row>
    <row r="2713" customFormat="false" ht="16.5" hidden="false" customHeight="true" outlineLevel="0" collapsed="false">
      <c r="A2713" s="5" t="n">
        <v>2711</v>
      </c>
      <c r="B2713" s="8" t="s">
        <v>6301</v>
      </c>
      <c r="C2713" s="10" t="str">
        <f aca="false">IF(MOD(MID(F2713,17,1),2),"男","女")</f>
        <v>女</v>
      </c>
      <c r="D2713" s="10" t="n">
        <f aca="true">YEAR(TODAY())-MID(F2713,7,4)</f>
        <v>20</v>
      </c>
      <c r="E2713" s="10" t="s">
        <v>1779</v>
      </c>
      <c r="F2713" s="9" t="s">
        <v>6302</v>
      </c>
      <c r="G2713" s="9" t="s">
        <v>6296</v>
      </c>
    </row>
    <row r="2714" customFormat="false" ht="16.5" hidden="false" customHeight="true" outlineLevel="0" collapsed="false">
      <c r="A2714" s="5" t="n">
        <v>2712</v>
      </c>
      <c r="B2714" s="8" t="s">
        <v>6303</v>
      </c>
      <c r="C2714" s="10" t="str">
        <f aca="false">IF(MOD(MID(F2714,17,1),2),"男","女")</f>
        <v>女</v>
      </c>
      <c r="D2714" s="10" t="n">
        <f aca="true">YEAR(TODAY())-MID(F2714,7,4)</f>
        <v>25</v>
      </c>
      <c r="E2714" s="10" t="s">
        <v>1779</v>
      </c>
      <c r="F2714" s="9" t="s">
        <v>6304</v>
      </c>
      <c r="G2714" s="9" t="s">
        <v>6296</v>
      </c>
    </row>
    <row r="2715" customFormat="false" ht="16.5" hidden="false" customHeight="true" outlineLevel="0" collapsed="false">
      <c r="A2715" s="5" t="n">
        <v>2713</v>
      </c>
      <c r="B2715" s="8" t="s">
        <v>6305</v>
      </c>
      <c r="C2715" s="10" t="str">
        <f aca="false">IF(MOD(MID(F2715,17,1),2),"男","女")</f>
        <v>男</v>
      </c>
      <c r="D2715" s="10" t="n">
        <f aca="true">YEAR(TODAY())-MID(F2715,7,4)</f>
        <v>58</v>
      </c>
      <c r="E2715" s="10" t="s">
        <v>1779</v>
      </c>
      <c r="F2715" s="9" t="s">
        <v>6306</v>
      </c>
      <c r="G2715" s="9" t="s">
        <v>6307</v>
      </c>
    </row>
    <row r="2716" customFormat="false" ht="16.5" hidden="false" customHeight="true" outlineLevel="0" collapsed="false">
      <c r="A2716" s="5" t="n">
        <v>2714</v>
      </c>
      <c r="B2716" s="8" t="s">
        <v>6308</v>
      </c>
      <c r="C2716" s="10" t="str">
        <f aca="false">IF(MOD(MID(F2716,17,1),2),"男","女")</f>
        <v>女</v>
      </c>
      <c r="D2716" s="10" t="n">
        <f aca="true">YEAR(TODAY())-MID(F2716,7,4)</f>
        <v>56</v>
      </c>
      <c r="E2716" s="10" t="s">
        <v>1779</v>
      </c>
      <c r="F2716" s="9" t="s">
        <v>6309</v>
      </c>
      <c r="G2716" s="9" t="s">
        <v>6307</v>
      </c>
    </row>
    <row r="2717" customFormat="false" ht="16.5" hidden="false" customHeight="true" outlineLevel="0" collapsed="false">
      <c r="A2717" s="5" t="n">
        <v>2715</v>
      </c>
      <c r="B2717" s="8" t="s">
        <v>6310</v>
      </c>
      <c r="C2717" s="10" t="str">
        <f aca="false">IF(MOD(MID(F2717,17,1),2),"男","女")</f>
        <v>男</v>
      </c>
      <c r="D2717" s="10" t="n">
        <f aca="true">YEAR(TODAY())-MID(F2717,7,4)</f>
        <v>26</v>
      </c>
      <c r="E2717" s="10" t="s">
        <v>1779</v>
      </c>
      <c r="F2717" s="9" t="s">
        <v>6311</v>
      </c>
      <c r="G2717" s="9" t="s">
        <v>6307</v>
      </c>
    </row>
    <row r="2718" customFormat="false" ht="16.5" hidden="false" customHeight="true" outlineLevel="0" collapsed="false">
      <c r="A2718" s="5" t="n">
        <v>2716</v>
      </c>
      <c r="B2718" s="8" t="s">
        <v>6312</v>
      </c>
      <c r="C2718" s="10" t="str">
        <f aca="false">IF(MOD(MID(F2718,17,1),2),"男","女")</f>
        <v>女</v>
      </c>
      <c r="D2718" s="10" t="n">
        <f aca="true">YEAR(TODAY())-MID(F2718,7,4)</f>
        <v>35</v>
      </c>
      <c r="E2718" s="10" t="s">
        <v>1779</v>
      </c>
      <c r="F2718" s="9" t="s">
        <v>6313</v>
      </c>
      <c r="G2718" s="9" t="s">
        <v>6307</v>
      </c>
    </row>
    <row r="2719" customFormat="false" ht="16.5" hidden="false" customHeight="true" outlineLevel="0" collapsed="false">
      <c r="A2719" s="5" t="n">
        <v>2717</v>
      </c>
      <c r="B2719" s="8" t="s">
        <v>6314</v>
      </c>
      <c r="C2719" s="10" t="str">
        <f aca="false">IF(MOD(MID(F2719,17,1),2),"男","女")</f>
        <v>男</v>
      </c>
      <c r="D2719" s="10" t="n">
        <f aca="true">YEAR(TODAY())-MID(F2719,7,4)</f>
        <v>57</v>
      </c>
      <c r="E2719" s="10" t="s">
        <v>1779</v>
      </c>
      <c r="F2719" s="9" t="s">
        <v>6315</v>
      </c>
      <c r="G2719" s="9" t="s">
        <v>6316</v>
      </c>
    </row>
    <row r="2720" customFormat="false" ht="16.5" hidden="false" customHeight="true" outlineLevel="0" collapsed="false">
      <c r="A2720" s="5" t="n">
        <v>2718</v>
      </c>
      <c r="B2720" s="8" t="s">
        <v>6317</v>
      </c>
      <c r="C2720" s="10" t="str">
        <f aca="false">IF(MOD(MID(F2720,17,1),2),"男","女")</f>
        <v>女</v>
      </c>
      <c r="D2720" s="10" t="n">
        <f aca="true">YEAR(TODAY())-MID(F2720,7,4)</f>
        <v>55</v>
      </c>
      <c r="E2720" s="10" t="s">
        <v>1779</v>
      </c>
      <c r="F2720" s="9" t="s">
        <v>6318</v>
      </c>
      <c r="G2720" s="9" t="s">
        <v>6316</v>
      </c>
    </row>
    <row r="2721" customFormat="false" ht="16.5" hidden="false" customHeight="true" outlineLevel="0" collapsed="false">
      <c r="A2721" s="5" t="n">
        <v>2719</v>
      </c>
      <c r="B2721" s="8" t="s">
        <v>6319</v>
      </c>
      <c r="C2721" s="10" t="str">
        <f aca="false">IF(MOD(MID(F2721,17,1),2),"男","女")</f>
        <v>男</v>
      </c>
      <c r="D2721" s="10" t="n">
        <f aca="true">YEAR(TODAY())-MID(F2721,7,4)</f>
        <v>25</v>
      </c>
      <c r="E2721" s="10" t="s">
        <v>1779</v>
      </c>
      <c r="F2721" s="9" t="s">
        <v>6320</v>
      </c>
      <c r="G2721" s="9" t="s">
        <v>6316</v>
      </c>
    </row>
    <row r="2722" customFormat="false" ht="16.5" hidden="false" customHeight="true" outlineLevel="0" collapsed="false">
      <c r="A2722" s="5" t="n">
        <v>2720</v>
      </c>
      <c r="B2722" s="8" t="s">
        <v>6321</v>
      </c>
      <c r="C2722" s="10" t="str">
        <f aca="false">IF(MOD(MID(F2722,17,1),2),"男","女")</f>
        <v>女</v>
      </c>
      <c r="D2722" s="10" t="n">
        <f aca="true">YEAR(TODAY())-MID(F2722,7,4)</f>
        <v>33</v>
      </c>
      <c r="E2722" s="10" t="s">
        <v>1779</v>
      </c>
      <c r="F2722" s="9" t="s">
        <v>6322</v>
      </c>
      <c r="G2722" s="9" t="s">
        <v>6316</v>
      </c>
    </row>
    <row r="2723" customFormat="false" ht="16.5" hidden="false" customHeight="true" outlineLevel="0" collapsed="false">
      <c r="A2723" s="5" t="n">
        <v>2721</v>
      </c>
      <c r="B2723" s="8" t="s">
        <v>6323</v>
      </c>
      <c r="C2723" s="10" t="str">
        <f aca="false">IF(MOD(MID(F2723,17,1),2),"男","女")</f>
        <v>男</v>
      </c>
      <c r="D2723" s="10" t="n">
        <f aca="true">YEAR(TODAY())-MID(F2723,7,4)</f>
        <v>60</v>
      </c>
      <c r="E2723" s="10" t="s">
        <v>1779</v>
      </c>
      <c r="F2723" s="9" t="s">
        <v>6324</v>
      </c>
      <c r="G2723" s="9" t="s">
        <v>6325</v>
      </c>
    </row>
    <row r="2724" customFormat="false" ht="16.5" hidden="false" customHeight="true" outlineLevel="0" collapsed="false">
      <c r="A2724" s="5" t="n">
        <v>2722</v>
      </c>
      <c r="B2724" s="8" t="s">
        <v>3801</v>
      </c>
      <c r="C2724" s="10" t="str">
        <f aca="false">IF(MOD(MID(F2724,17,1),2),"男","女")</f>
        <v>女</v>
      </c>
      <c r="D2724" s="10" t="n">
        <f aca="true">YEAR(TODAY())-MID(F2724,7,4)</f>
        <v>58</v>
      </c>
      <c r="E2724" s="10" t="s">
        <v>1779</v>
      </c>
      <c r="F2724" s="9" t="s">
        <v>6326</v>
      </c>
      <c r="G2724" s="9" t="s">
        <v>6325</v>
      </c>
    </row>
    <row r="2725" customFormat="false" ht="16.5" hidden="false" customHeight="true" outlineLevel="0" collapsed="false">
      <c r="A2725" s="5" t="n">
        <v>2723</v>
      </c>
      <c r="B2725" s="8" t="s">
        <v>6327</v>
      </c>
      <c r="C2725" s="10" t="str">
        <f aca="false">IF(MOD(MID(F2725,17,1),2),"男","女")</f>
        <v>男</v>
      </c>
      <c r="D2725" s="10" t="n">
        <f aca="true">YEAR(TODAY())-MID(F2725,7,4)</f>
        <v>36</v>
      </c>
      <c r="E2725" s="10" t="s">
        <v>1779</v>
      </c>
      <c r="F2725" s="9" t="s">
        <v>6328</v>
      </c>
      <c r="G2725" s="9" t="s">
        <v>6325</v>
      </c>
    </row>
    <row r="2726" customFormat="false" ht="16.5" hidden="false" customHeight="true" outlineLevel="0" collapsed="false">
      <c r="A2726" s="5" t="n">
        <v>2724</v>
      </c>
      <c r="B2726" s="8" t="s">
        <v>3072</v>
      </c>
      <c r="C2726" s="10" t="str">
        <f aca="false">IF(MOD(MID(F2726,17,1),2),"男","女")</f>
        <v>男</v>
      </c>
      <c r="D2726" s="10" t="n">
        <f aca="true">YEAR(TODAY())-MID(F2726,7,4)</f>
        <v>73</v>
      </c>
      <c r="E2726" s="10" t="s">
        <v>1779</v>
      </c>
      <c r="F2726" s="9" t="s">
        <v>6329</v>
      </c>
      <c r="G2726" s="9" t="s">
        <v>6330</v>
      </c>
    </row>
    <row r="2727" customFormat="false" ht="16.5" hidden="false" customHeight="true" outlineLevel="0" collapsed="false">
      <c r="A2727" s="5" t="n">
        <v>2725</v>
      </c>
      <c r="B2727" s="8" t="s">
        <v>6331</v>
      </c>
      <c r="C2727" s="10" t="str">
        <f aca="false">IF(MOD(MID(F2727,17,1),2),"男","女")</f>
        <v>男</v>
      </c>
      <c r="D2727" s="10" t="n">
        <f aca="true">YEAR(TODAY())-MID(F2727,7,4)</f>
        <v>16</v>
      </c>
      <c r="E2727" s="10" t="s">
        <v>1779</v>
      </c>
      <c r="F2727" s="9" t="s">
        <v>6332</v>
      </c>
      <c r="G2727" s="9" t="s">
        <v>6330</v>
      </c>
    </row>
    <row r="2728" customFormat="false" ht="16.5" hidden="false" customHeight="true" outlineLevel="0" collapsed="false">
      <c r="A2728" s="5" t="n">
        <v>2726</v>
      </c>
      <c r="B2728" s="8" t="s">
        <v>6333</v>
      </c>
      <c r="C2728" s="10" t="str">
        <f aca="false">IF(MOD(MID(F2728,17,1),2),"男","女")</f>
        <v>女</v>
      </c>
      <c r="D2728" s="10" t="n">
        <f aca="true">YEAR(TODAY())-MID(F2728,7,4)</f>
        <v>14</v>
      </c>
      <c r="E2728" s="10" t="s">
        <v>1779</v>
      </c>
      <c r="F2728" s="9" t="s">
        <v>6334</v>
      </c>
      <c r="G2728" s="9" t="s">
        <v>6330</v>
      </c>
    </row>
    <row r="2729" customFormat="false" ht="16.5" hidden="false" customHeight="true" outlineLevel="0" collapsed="false">
      <c r="A2729" s="5" t="n">
        <v>2727</v>
      </c>
      <c r="B2729" s="8" t="s">
        <v>6335</v>
      </c>
      <c r="C2729" s="10" t="str">
        <f aca="false">IF(MOD(MID(F2729,17,1),2),"男","女")</f>
        <v>男</v>
      </c>
      <c r="D2729" s="10" t="n">
        <f aca="true">YEAR(TODAY())-MID(F2729,7,4)</f>
        <v>68</v>
      </c>
      <c r="E2729" s="10" t="s">
        <v>1779</v>
      </c>
      <c r="F2729" s="9" t="s">
        <v>6336</v>
      </c>
      <c r="G2729" s="9" t="s">
        <v>6337</v>
      </c>
    </row>
    <row r="2730" customFormat="false" ht="16.5" hidden="false" customHeight="true" outlineLevel="0" collapsed="false">
      <c r="A2730" s="5" t="n">
        <v>2728</v>
      </c>
      <c r="B2730" s="8" t="s">
        <v>6338</v>
      </c>
      <c r="C2730" s="10" t="str">
        <f aca="false">IF(MOD(MID(F2730,17,1),2),"男","女")</f>
        <v>女</v>
      </c>
      <c r="D2730" s="10" t="n">
        <f aca="true">YEAR(TODAY())-MID(F2730,7,4)</f>
        <v>64</v>
      </c>
      <c r="E2730" s="10" t="s">
        <v>1779</v>
      </c>
      <c r="F2730" s="9" t="s">
        <v>6339</v>
      </c>
      <c r="G2730" s="9" t="s">
        <v>6337</v>
      </c>
    </row>
    <row r="2731" customFormat="false" ht="16.5" hidden="false" customHeight="true" outlineLevel="0" collapsed="false">
      <c r="A2731" s="5" t="n">
        <v>2729</v>
      </c>
      <c r="B2731" s="8" t="s">
        <v>6340</v>
      </c>
      <c r="C2731" s="10" t="str">
        <f aca="false">IF(MOD(MID(F2731,17,1),2),"男","女")</f>
        <v>男</v>
      </c>
      <c r="D2731" s="10" t="n">
        <f aca="true">YEAR(TODAY())-MID(F2731,7,4)</f>
        <v>53</v>
      </c>
      <c r="E2731" s="10" t="s">
        <v>1779</v>
      </c>
      <c r="F2731" s="9" t="s">
        <v>6341</v>
      </c>
      <c r="G2731" s="9" t="s">
        <v>6342</v>
      </c>
    </row>
    <row r="2732" customFormat="false" ht="16.5" hidden="false" customHeight="true" outlineLevel="0" collapsed="false">
      <c r="A2732" s="5" t="n">
        <v>2730</v>
      </c>
      <c r="B2732" s="8" t="s">
        <v>6343</v>
      </c>
      <c r="C2732" s="10" t="str">
        <f aca="false">IF(MOD(MID(F2732,17,1),2),"男","女")</f>
        <v>女</v>
      </c>
      <c r="D2732" s="10" t="n">
        <f aca="true">YEAR(TODAY())-MID(F2732,7,4)</f>
        <v>56</v>
      </c>
      <c r="E2732" s="10" t="s">
        <v>1779</v>
      </c>
      <c r="F2732" s="9" t="s">
        <v>6344</v>
      </c>
      <c r="G2732" s="9" t="s">
        <v>6342</v>
      </c>
    </row>
    <row r="2733" customFormat="false" ht="16.5" hidden="false" customHeight="true" outlineLevel="0" collapsed="false">
      <c r="A2733" s="5" t="n">
        <v>2731</v>
      </c>
      <c r="B2733" s="8" t="s">
        <v>6345</v>
      </c>
      <c r="C2733" s="10" t="str">
        <f aca="false">IF(MOD(MID(F2733,17,1),2),"男","女")</f>
        <v>男</v>
      </c>
      <c r="D2733" s="10" t="n">
        <f aca="true">YEAR(TODAY())-MID(F2733,7,4)</f>
        <v>17</v>
      </c>
      <c r="E2733" s="10" t="s">
        <v>1779</v>
      </c>
      <c r="F2733" s="9" t="s">
        <v>6346</v>
      </c>
      <c r="G2733" s="9" t="s">
        <v>6342</v>
      </c>
    </row>
    <row r="2734" customFormat="false" ht="16.5" hidden="false" customHeight="true" outlineLevel="0" collapsed="false">
      <c r="A2734" s="5" t="n">
        <v>2732</v>
      </c>
      <c r="B2734" s="8" t="s">
        <v>6347</v>
      </c>
      <c r="C2734" s="10" t="str">
        <f aca="false">IF(MOD(MID(F2734,17,1),2),"男","女")</f>
        <v>女</v>
      </c>
      <c r="D2734" s="10" t="n">
        <f aca="true">YEAR(TODAY())-MID(F2734,7,4)</f>
        <v>15</v>
      </c>
      <c r="E2734" s="10" t="s">
        <v>1779</v>
      </c>
      <c r="F2734" s="9" t="s">
        <v>6348</v>
      </c>
      <c r="G2734" s="9" t="s">
        <v>6342</v>
      </c>
    </row>
    <row r="2735" customFormat="false" ht="16.5" hidden="false" customHeight="true" outlineLevel="0" collapsed="false">
      <c r="A2735" s="5" t="n">
        <v>2733</v>
      </c>
      <c r="B2735" s="8" t="s">
        <v>6349</v>
      </c>
      <c r="C2735" s="10" t="str">
        <f aca="false">IF(MOD(MID(F2735,17,1),2),"男","女")</f>
        <v>女</v>
      </c>
      <c r="D2735" s="10" t="n">
        <f aca="true">YEAR(TODAY())-MID(F2735,7,4)</f>
        <v>22</v>
      </c>
      <c r="E2735" s="10" t="s">
        <v>1779</v>
      </c>
      <c r="F2735" s="9" t="s">
        <v>6350</v>
      </c>
      <c r="G2735" s="9" t="s">
        <v>6342</v>
      </c>
    </row>
    <row r="2736" customFormat="false" ht="16.5" hidden="false" customHeight="true" outlineLevel="0" collapsed="false">
      <c r="A2736" s="5" t="n">
        <v>2734</v>
      </c>
      <c r="B2736" s="8" t="s">
        <v>6351</v>
      </c>
      <c r="C2736" s="10" t="str">
        <f aca="false">IF(MOD(MID(F2736,17,1),2),"男","女")</f>
        <v>男</v>
      </c>
      <c r="D2736" s="10" t="n">
        <f aca="true">YEAR(TODAY())-MID(F2736,7,4)</f>
        <v>57</v>
      </c>
      <c r="E2736" s="10" t="s">
        <v>1779</v>
      </c>
      <c r="F2736" s="9" t="s">
        <v>6352</v>
      </c>
      <c r="G2736" s="9" t="s">
        <v>6353</v>
      </c>
    </row>
    <row r="2737" customFormat="false" ht="16.5" hidden="false" customHeight="true" outlineLevel="0" collapsed="false">
      <c r="A2737" s="5" t="n">
        <v>2735</v>
      </c>
      <c r="B2737" s="8" t="s">
        <v>6354</v>
      </c>
      <c r="C2737" s="10" t="str">
        <f aca="false">IF(MOD(MID(F2737,17,1),2),"男","女")</f>
        <v>男</v>
      </c>
      <c r="D2737" s="10" t="n">
        <f aca="true">YEAR(TODAY())-MID(F2737,7,4)</f>
        <v>19</v>
      </c>
      <c r="E2737" s="10" t="s">
        <v>1779</v>
      </c>
      <c r="F2737" s="9" t="s">
        <v>6355</v>
      </c>
      <c r="G2737" s="9" t="s">
        <v>6353</v>
      </c>
    </row>
    <row r="2738" customFormat="false" ht="16.5" hidden="false" customHeight="true" outlineLevel="0" collapsed="false">
      <c r="A2738" s="5" t="n">
        <v>2736</v>
      </c>
      <c r="B2738" s="8" t="s">
        <v>6356</v>
      </c>
      <c r="C2738" s="10" t="str">
        <f aca="false">IF(MOD(MID(F2738,17,1),2),"男","女")</f>
        <v>男</v>
      </c>
      <c r="D2738" s="10" t="n">
        <f aca="true">YEAR(TODAY())-MID(F2738,7,4)</f>
        <v>36</v>
      </c>
      <c r="E2738" s="10" t="s">
        <v>1779</v>
      </c>
      <c r="F2738" s="9" t="s">
        <v>6357</v>
      </c>
      <c r="G2738" s="9" t="s">
        <v>6353</v>
      </c>
    </row>
    <row r="2739" customFormat="false" ht="16.5" hidden="false" customHeight="true" outlineLevel="0" collapsed="false">
      <c r="A2739" s="5" t="n">
        <v>2737</v>
      </c>
      <c r="B2739" s="8" t="s">
        <v>6358</v>
      </c>
      <c r="C2739" s="10" t="str">
        <f aca="false">IF(MOD(MID(F2739,17,1),2),"男","女")</f>
        <v>男</v>
      </c>
      <c r="D2739" s="10" t="n">
        <f aca="true">YEAR(TODAY())-MID(F2739,7,4)</f>
        <v>62</v>
      </c>
      <c r="E2739" s="10" t="s">
        <v>1779</v>
      </c>
      <c r="F2739" s="9" t="s">
        <v>6359</v>
      </c>
      <c r="G2739" s="9" t="s">
        <v>6360</v>
      </c>
    </row>
    <row r="2740" customFormat="false" ht="16.5" hidden="false" customHeight="true" outlineLevel="0" collapsed="false">
      <c r="A2740" s="5" t="n">
        <v>2738</v>
      </c>
      <c r="B2740" s="8" t="s">
        <v>6361</v>
      </c>
      <c r="C2740" s="10" t="str">
        <f aca="false">IF(MOD(MID(F2740,17,1),2),"男","女")</f>
        <v>女</v>
      </c>
      <c r="D2740" s="10" t="n">
        <f aca="true">YEAR(TODAY())-MID(F2740,7,4)</f>
        <v>56</v>
      </c>
      <c r="E2740" s="10" t="s">
        <v>1779</v>
      </c>
      <c r="F2740" s="9" t="s">
        <v>6362</v>
      </c>
      <c r="G2740" s="9" t="s">
        <v>6360</v>
      </c>
    </row>
    <row r="2741" customFormat="false" ht="16.5" hidden="false" customHeight="true" outlineLevel="0" collapsed="false">
      <c r="A2741" s="5" t="n">
        <v>2739</v>
      </c>
      <c r="B2741" s="8" t="s">
        <v>6363</v>
      </c>
      <c r="C2741" s="10" t="str">
        <f aca="false">IF(MOD(MID(F2741,17,1),2),"男","女")</f>
        <v>男</v>
      </c>
      <c r="D2741" s="10" t="n">
        <f aca="true">YEAR(TODAY())-MID(F2741,7,4)</f>
        <v>21</v>
      </c>
      <c r="E2741" s="10" t="s">
        <v>1779</v>
      </c>
      <c r="F2741" s="9" t="s">
        <v>6364</v>
      </c>
      <c r="G2741" s="9" t="s">
        <v>6360</v>
      </c>
    </row>
    <row r="2742" customFormat="false" ht="16.5" hidden="false" customHeight="true" outlineLevel="0" collapsed="false">
      <c r="A2742" s="5" t="n">
        <v>2740</v>
      </c>
      <c r="B2742" s="8" t="s">
        <v>6365</v>
      </c>
      <c r="C2742" s="10" t="str">
        <f aca="false">IF(MOD(MID(F2742,17,1),2),"男","女")</f>
        <v>男</v>
      </c>
      <c r="D2742" s="10" t="n">
        <f aca="true">YEAR(TODAY())-MID(F2742,7,4)</f>
        <v>32</v>
      </c>
      <c r="E2742" s="10" t="s">
        <v>1779</v>
      </c>
      <c r="F2742" s="9" t="s">
        <v>6366</v>
      </c>
      <c r="G2742" s="9" t="s">
        <v>6360</v>
      </c>
    </row>
    <row r="2743" customFormat="false" ht="16.5" hidden="false" customHeight="true" outlineLevel="0" collapsed="false">
      <c r="A2743" s="5" t="n">
        <v>2741</v>
      </c>
      <c r="B2743" s="8" t="s">
        <v>6367</v>
      </c>
      <c r="C2743" s="10" t="str">
        <f aca="false">IF(MOD(MID(F2743,17,1),2),"男","女")</f>
        <v>男</v>
      </c>
      <c r="D2743" s="10" t="n">
        <f aca="true">YEAR(TODAY())-MID(F2743,7,4)</f>
        <v>50</v>
      </c>
      <c r="E2743" s="10" t="s">
        <v>1779</v>
      </c>
      <c r="F2743" s="9" t="s">
        <v>6368</v>
      </c>
      <c r="G2743" s="9" t="s">
        <v>6369</v>
      </c>
    </row>
    <row r="2744" customFormat="false" ht="16.5" hidden="false" customHeight="true" outlineLevel="0" collapsed="false">
      <c r="A2744" s="5" t="n">
        <v>2742</v>
      </c>
      <c r="B2744" s="8" t="s">
        <v>6370</v>
      </c>
      <c r="C2744" s="10" t="str">
        <f aca="false">IF(MOD(MID(F2744,17,1),2),"男","女")</f>
        <v>女</v>
      </c>
      <c r="D2744" s="10" t="n">
        <f aca="true">YEAR(TODAY())-MID(F2744,7,4)</f>
        <v>47</v>
      </c>
      <c r="E2744" s="10" t="s">
        <v>1779</v>
      </c>
      <c r="F2744" s="9" t="s">
        <v>6371</v>
      </c>
      <c r="G2744" s="9" t="s">
        <v>6369</v>
      </c>
    </row>
    <row r="2745" customFormat="false" ht="16.5" hidden="false" customHeight="true" outlineLevel="0" collapsed="false">
      <c r="A2745" s="5" t="n">
        <v>2743</v>
      </c>
      <c r="B2745" s="8" t="s">
        <v>6372</v>
      </c>
      <c r="C2745" s="10" t="str">
        <f aca="false">IF(MOD(MID(F2745,17,1),2),"男","女")</f>
        <v>男</v>
      </c>
      <c r="D2745" s="10" t="n">
        <f aca="true">YEAR(TODAY())-MID(F2745,7,4)</f>
        <v>17</v>
      </c>
      <c r="E2745" s="10" t="s">
        <v>1779</v>
      </c>
      <c r="F2745" s="9" t="s">
        <v>6373</v>
      </c>
      <c r="G2745" s="9" t="s">
        <v>6369</v>
      </c>
    </row>
    <row r="2746" customFormat="false" ht="16.5" hidden="false" customHeight="true" outlineLevel="0" collapsed="false">
      <c r="A2746" s="5" t="n">
        <v>2744</v>
      </c>
      <c r="B2746" s="8" t="s">
        <v>6374</v>
      </c>
      <c r="C2746" s="10" t="str">
        <f aca="false">IF(MOD(MID(F2746,17,1),2),"男","女")</f>
        <v>女</v>
      </c>
      <c r="D2746" s="10" t="n">
        <f aca="true">YEAR(TODAY())-MID(F2746,7,4)</f>
        <v>26</v>
      </c>
      <c r="E2746" s="10" t="s">
        <v>1779</v>
      </c>
      <c r="F2746" s="9" t="s">
        <v>6375</v>
      </c>
      <c r="G2746" s="9" t="s">
        <v>6369</v>
      </c>
    </row>
    <row r="2747" customFormat="false" ht="16.5" hidden="false" customHeight="true" outlineLevel="0" collapsed="false">
      <c r="A2747" s="5" t="n">
        <v>2745</v>
      </c>
      <c r="B2747" s="8" t="s">
        <v>6376</v>
      </c>
      <c r="C2747" s="10" t="str">
        <f aca="false">IF(MOD(MID(F2747,17,1),2),"男","女")</f>
        <v>女</v>
      </c>
      <c r="D2747" s="10" t="n">
        <f aca="true">YEAR(TODAY())-MID(F2747,7,4)</f>
        <v>14</v>
      </c>
      <c r="E2747" s="10" t="s">
        <v>1779</v>
      </c>
      <c r="F2747" s="9" t="s">
        <v>6377</v>
      </c>
      <c r="G2747" s="9" t="s">
        <v>6369</v>
      </c>
    </row>
    <row r="2748" customFormat="false" ht="16.5" hidden="false" customHeight="true" outlineLevel="0" collapsed="false">
      <c r="A2748" s="5" t="n">
        <v>2746</v>
      </c>
      <c r="B2748" s="8" t="s">
        <v>6378</v>
      </c>
      <c r="C2748" s="10" t="str">
        <f aca="false">IF(MOD(MID(F2748,17,1),2),"男","女")</f>
        <v>男</v>
      </c>
      <c r="D2748" s="10" t="n">
        <f aca="true">YEAR(TODAY())-MID(F2748,7,4)</f>
        <v>59</v>
      </c>
      <c r="E2748" s="10" t="s">
        <v>1779</v>
      </c>
      <c r="F2748" s="9" t="s">
        <v>6379</v>
      </c>
      <c r="G2748" s="9" t="s">
        <v>6380</v>
      </c>
    </row>
    <row r="2749" customFormat="false" ht="16.5" hidden="false" customHeight="true" outlineLevel="0" collapsed="false">
      <c r="A2749" s="5" t="n">
        <v>2747</v>
      </c>
      <c r="B2749" s="8" t="s">
        <v>6381</v>
      </c>
      <c r="C2749" s="10" t="str">
        <f aca="false">IF(MOD(MID(F2749,17,1),2),"男","女")</f>
        <v>女</v>
      </c>
      <c r="D2749" s="10" t="n">
        <f aca="true">YEAR(TODAY())-MID(F2749,7,4)</f>
        <v>56</v>
      </c>
      <c r="E2749" s="10" t="s">
        <v>1779</v>
      </c>
      <c r="F2749" s="9" t="s">
        <v>6382</v>
      </c>
      <c r="G2749" s="9" t="s">
        <v>6380</v>
      </c>
    </row>
    <row r="2750" customFormat="false" ht="16.5" hidden="false" customHeight="true" outlineLevel="0" collapsed="false">
      <c r="A2750" s="5" t="n">
        <v>2748</v>
      </c>
      <c r="B2750" s="8" t="s">
        <v>6383</v>
      </c>
      <c r="C2750" s="10" t="str">
        <f aca="false">IF(MOD(MID(F2750,17,1),2),"男","女")</f>
        <v>男</v>
      </c>
      <c r="D2750" s="10" t="n">
        <f aca="true">YEAR(TODAY())-MID(F2750,7,4)</f>
        <v>35</v>
      </c>
      <c r="E2750" s="10" t="s">
        <v>1779</v>
      </c>
      <c r="F2750" s="9" t="s">
        <v>6384</v>
      </c>
      <c r="G2750" s="9" t="s">
        <v>6380</v>
      </c>
    </row>
    <row r="2751" customFormat="false" ht="16.5" hidden="false" customHeight="true" outlineLevel="0" collapsed="false">
      <c r="A2751" s="5" t="n">
        <v>2749</v>
      </c>
      <c r="B2751" s="8" t="s">
        <v>6385</v>
      </c>
      <c r="C2751" s="10" t="str">
        <f aca="false">IF(MOD(MID(F2751,17,1),2),"男","女")</f>
        <v>男</v>
      </c>
      <c r="D2751" s="10" t="n">
        <f aca="true">YEAR(TODAY())-MID(F2751,7,4)</f>
        <v>25</v>
      </c>
      <c r="E2751" s="10" t="s">
        <v>1779</v>
      </c>
      <c r="F2751" s="9" t="s">
        <v>6386</v>
      </c>
      <c r="G2751" s="9" t="s">
        <v>6380</v>
      </c>
    </row>
    <row r="2752" customFormat="false" ht="16.5" hidden="false" customHeight="true" outlineLevel="0" collapsed="false">
      <c r="A2752" s="5" t="n">
        <v>2750</v>
      </c>
      <c r="B2752" s="8" t="s">
        <v>6387</v>
      </c>
      <c r="C2752" s="10" t="str">
        <f aca="false">IF(MOD(MID(F2752,17,1),2),"男","女")</f>
        <v>男</v>
      </c>
      <c r="D2752" s="10" t="n">
        <f aca="true">YEAR(TODAY())-MID(F2752,7,4)</f>
        <v>22</v>
      </c>
      <c r="E2752" s="10" t="s">
        <v>1779</v>
      </c>
      <c r="F2752" s="9" t="s">
        <v>6388</v>
      </c>
      <c r="G2752" s="9" t="s">
        <v>6380</v>
      </c>
    </row>
    <row r="2753" customFormat="false" ht="16.5" hidden="false" customHeight="true" outlineLevel="0" collapsed="false">
      <c r="A2753" s="5" t="n">
        <v>2751</v>
      </c>
      <c r="B2753" s="8" t="s">
        <v>6389</v>
      </c>
      <c r="C2753" s="10" t="str">
        <f aca="false">IF(MOD(MID(F2753,17,1),2),"男","女")</f>
        <v>男</v>
      </c>
      <c r="D2753" s="10" t="n">
        <f aca="true">YEAR(TODAY())-MID(F2753,7,4)</f>
        <v>72</v>
      </c>
      <c r="E2753" s="10" t="s">
        <v>1779</v>
      </c>
      <c r="F2753" s="9" t="s">
        <v>6390</v>
      </c>
      <c r="G2753" s="9" t="s">
        <v>6391</v>
      </c>
    </row>
    <row r="2754" customFormat="false" ht="16.5" hidden="false" customHeight="true" outlineLevel="0" collapsed="false">
      <c r="A2754" s="5" t="n">
        <v>2752</v>
      </c>
      <c r="B2754" s="8" t="s">
        <v>6392</v>
      </c>
      <c r="C2754" s="10" t="str">
        <f aca="false">IF(MOD(MID(F2754,17,1),2),"男","女")</f>
        <v>女</v>
      </c>
      <c r="D2754" s="10" t="n">
        <f aca="true">YEAR(TODAY())-MID(F2754,7,4)</f>
        <v>66</v>
      </c>
      <c r="E2754" s="10" t="s">
        <v>1779</v>
      </c>
      <c r="F2754" s="9" t="s">
        <v>6393</v>
      </c>
      <c r="G2754" s="9" t="s">
        <v>6391</v>
      </c>
    </row>
    <row r="2755" customFormat="false" ht="16.5" hidden="false" customHeight="true" outlineLevel="0" collapsed="false">
      <c r="A2755" s="5" t="n">
        <v>2753</v>
      </c>
      <c r="B2755" s="8" t="s">
        <v>6394</v>
      </c>
      <c r="C2755" s="10" t="str">
        <f aca="false">IF(MOD(MID(F2755,17,1),2),"男","女")</f>
        <v>男</v>
      </c>
      <c r="D2755" s="10" t="n">
        <f aca="true">YEAR(TODAY())-MID(F2755,7,4)</f>
        <v>42</v>
      </c>
      <c r="E2755" s="10" t="s">
        <v>1779</v>
      </c>
      <c r="F2755" s="9" t="s">
        <v>6395</v>
      </c>
      <c r="G2755" s="9" t="s">
        <v>6391</v>
      </c>
    </row>
    <row r="2756" customFormat="false" ht="16.5" hidden="false" customHeight="true" outlineLevel="0" collapsed="false">
      <c r="A2756" s="5" t="n">
        <v>2754</v>
      </c>
      <c r="B2756" s="8" t="s">
        <v>6396</v>
      </c>
      <c r="C2756" s="10" t="str">
        <f aca="false">IF(MOD(MID(F2756,17,1),2),"男","女")</f>
        <v>女</v>
      </c>
      <c r="D2756" s="10" t="n">
        <f aca="true">YEAR(TODAY())-MID(F2756,7,4)</f>
        <v>39</v>
      </c>
      <c r="E2756" s="10" t="s">
        <v>1779</v>
      </c>
      <c r="F2756" s="9" t="s">
        <v>6397</v>
      </c>
      <c r="G2756" s="9" t="s">
        <v>6391</v>
      </c>
    </row>
    <row r="2757" customFormat="false" ht="16.5" hidden="false" customHeight="true" outlineLevel="0" collapsed="false">
      <c r="A2757" s="5" t="n">
        <v>2755</v>
      </c>
      <c r="B2757" s="8" t="s">
        <v>6398</v>
      </c>
      <c r="C2757" s="10" t="str">
        <f aca="false">IF(MOD(MID(F2757,17,1),2),"男","女")</f>
        <v>女</v>
      </c>
      <c r="D2757" s="10" t="n">
        <f aca="true">YEAR(TODAY())-MID(F2757,7,4)</f>
        <v>17</v>
      </c>
      <c r="E2757" s="10" t="s">
        <v>1779</v>
      </c>
      <c r="F2757" s="9" t="s">
        <v>6399</v>
      </c>
      <c r="G2757" s="9" t="s">
        <v>6391</v>
      </c>
    </row>
    <row r="2758" customFormat="false" ht="16.5" hidden="false" customHeight="true" outlineLevel="0" collapsed="false">
      <c r="A2758" s="5" t="n">
        <v>2756</v>
      </c>
      <c r="B2758" s="8" t="s">
        <v>6400</v>
      </c>
      <c r="C2758" s="10" t="str">
        <f aca="false">IF(MOD(MID(F2758,17,1),2),"男","女")</f>
        <v>女</v>
      </c>
      <c r="D2758" s="10" t="n">
        <f aca="true">YEAR(TODAY())-MID(F2758,7,4)</f>
        <v>13</v>
      </c>
      <c r="E2758" s="10" t="s">
        <v>1779</v>
      </c>
      <c r="F2758" s="9" t="s">
        <v>6401</v>
      </c>
      <c r="G2758" s="9" t="s">
        <v>6391</v>
      </c>
    </row>
    <row r="2759" customFormat="false" ht="16.5" hidden="false" customHeight="true" outlineLevel="0" collapsed="false">
      <c r="A2759" s="5" t="n">
        <v>2757</v>
      </c>
      <c r="B2759" s="8" t="s">
        <v>6402</v>
      </c>
      <c r="C2759" s="10" t="str">
        <f aca="false">IF(MOD(MID(F2759,17,1),2),"男","女")</f>
        <v>女</v>
      </c>
      <c r="D2759" s="10" t="n">
        <f aca="true">YEAR(TODAY())-MID(F2759,7,4)</f>
        <v>16</v>
      </c>
      <c r="E2759" s="10" t="s">
        <v>1779</v>
      </c>
      <c r="F2759" s="9" t="s">
        <v>6403</v>
      </c>
      <c r="G2759" s="9" t="s">
        <v>6391</v>
      </c>
    </row>
    <row r="2760" customFormat="false" ht="16.5" hidden="false" customHeight="true" outlineLevel="0" collapsed="false">
      <c r="A2760" s="5" t="n">
        <v>2758</v>
      </c>
      <c r="B2760" s="8" t="s">
        <v>6404</v>
      </c>
      <c r="C2760" s="10" t="str">
        <f aca="false">IF(MOD(MID(F2760,17,1),2),"男","女")</f>
        <v>男</v>
      </c>
      <c r="D2760" s="10" t="n">
        <f aca="true">YEAR(TODAY())-MID(F2760,7,4)</f>
        <v>67</v>
      </c>
      <c r="E2760" s="10" t="s">
        <v>1779</v>
      </c>
      <c r="F2760" s="9" t="s">
        <v>6405</v>
      </c>
      <c r="G2760" s="9" t="s">
        <v>6406</v>
      </c>
    </row>
    <row r="2761" customFormat="false" ht="16.5" hidden="false" customHeight="true" outlineLevel="0" collapsed="false">
      <c r="A2761" s="5" t="n">
        <v>2759</v>
      </c>
      <c r="B2761" s="8" t="s">
        <v>6407</v>
      </c>
      <c r="C2761" s="10" t="str">
        <f aca="false">IF(MOD(MID(F2761,17,1),2),"男","女")</f>
        <v>男</v>
      </c>
      <c r="D2761" s="10" t="n">
        <f aca="true">YEAR(TODAY())-MID(F2761,7,4)</f>
        <v>25</v>
      </c>
      <c r="E2761" s="10" t="s">
        <v>1779</v>
      </c>
      <c r="F2761" s="9" t="s">
        <v>6408</v>
      </c>
      <c r="G2761" s="9" t="s">
        <v>6406</v>
      </c>
    </row>
    <row r="2762" customFormat="false" ht="16.5" hidden="false" customHeight="true" outlineLevel="0" collapsed="false">
      <c r="A2762" s="5" t="n">
        <v>2760</v>
      </c>
      <c r="B2762" s="8" t="s">
        <v>6409</v>
      </c>
      <c r="C2762" s="10" t="str">
        <f aca="false">IF(MOD(MID(F2762,17,1),2),"男","女")</f>
        <v>男</v>
      </c>
      <c r="D2762" s="10" t="n">
        <f aca="true">YEAR(TODAY())-MID(F2762,7,4)</f>
        <v>67</v>
      </c>
      <c r="E2762" s="10" t="s">
        <v>1779</v>
      </c>
      <c r="F2762" s="9" t="s">
        <v>6410</v>
      </c>
      <c r="G2762" s="9" t="s">
        <v>6411</v>
      </c>
    </row>
    <row r="2763" customFormat="false" ht="16.5" hidden="false" customHeight="true" outlineLevel="0" collapsed="false">
      <c r="A2763" s="5" t="n">
        <v>2761</v>
      </c>
      <c r="B2763" s="8" t="s">
        <v>6412</v>
      </c>
      <c r="C2763" s="10" t="str">
        <f aca="false">IF(MOD(MID(F2763,17,1),2),"男","女")</f>
        <v>男</v>
      </c>
      <c r="D2763" s="10" t="n">
        <f aca="true">YEAR(TODAY())-MID(F2763,7,4)</f>
        <v>40</v>
      </c>
      <c r="E2763" s="10" t="s">
        <v>1779</v>
      </c>
      <c r="F2763" s="9" t="s">
        <v>6413</v>
      </c>
      <c r="G2763" s="9" t="s">
        <v>6411</v>
      </c>
    </row>
    <row r="2764" customFormat="false" ht="16.5" hidden="false" customHeight="true" outlineLevel="0" collapsed="false">
      <c r="A2764" s="5" t="n">
        <v>2762</v>
      </c>
      <c r="B2764" s="8" t="s">
        <v>6414</v>
      </c>
      <c r="C2764" s="10" t="str">
        <f aca="false">IF(MOD(MID(F2764,17,1),2),"男","女")</f>
        <v>女</v>
      </c>
      <c r="D2764" s="10" t="n">
        <f aca="true">YEAR(TODAY())-MID(F2764,7,4)</f>
        <v>51</v>
      </c>
      <c r="E2764" s="10" t="s">
        <v>1779</v>
      </c>
      <c r="F2764" s="9" t="s">
        <v>6415</v>
      </c>
      <c r="G2764" s="9" t="s">
        <v>6411</v>
      </c>
    </row>
    <row r="2765" customFormat="false" ht="16.5" hidden="false" customHeight="true" outlineLevel="0" collapsed="false">
      <c r="A2765" s="5" t="n">
        <v>2763</v>
      </c>
      <c r="B2765" s="8" t="s">
        <v>6416</v>
      </c>
      <c r="C2765" s="10" t="str">
        <f aca="false">IF(MOD(MID(F2765,17,1),2),"男","女")</f>
        <v>男</v>
      </c>
      <c r="D2765" s="10" t="n">
        <f aca="true">YEAR(TODAY())-MID(F2765,7,4)</f>
        <v>33</v>
      </c>
      <c r="E2765" s="10" t="s">
        <v>1779</v>
      </c>
      <c r="F2765" s="9" t="s">
        <v>6417</v>
      </c>
      <c r="G2765" s="9" t="s">
        <v>6418</v>
      </c>
    </row>
    <row r="2766" customFormat="false" ht="16.5" hidden="false" customHeight="true" outlineLevel="0" collapsed="false">
      <c r="A2766" s="5" t="n">
        <v>2764</v>
      </c>
      <c r="B2766" s="8" t="s">
        <v>6419</v>
      </c>
      <c r="C2766" s="10" t="str">
        <f aca="false">IF(MOD(MID(F2766,17,1),2),"男","女")</f>
        <v>男</v>
      </c>
      <c r="D2766" s="10" t="n">
        <f aca="true">YEAR(TODAY())-MID(F2766,7,4)</f>
        <v>71</v>
      </c>
      <c r="E2766" s="10" t="s">
        <v>1779</v>
      </c>
      <c r="F2766" s="9" t="s">
        <v>6420</v>
      </c>
      <c r="G2766" s="9" t="s">
        <v>1802</v>
      </c>
    </row>
    <row r="2767" customFormat="false" ht="16.5" hidden="false" customHeight="true" outlineLevel="0" collapsed="false">
      <c r="A2767" s="5" t="n">
        <v>2765</v>
      </c>
      <c r="B2767" s="8" t="s">
        <v>6421</v>
      </c>
      <c r="C2767" s="10" t="str">
        <f aca="false">IF(MOD(MID(F2767,17,1),2),"男","女")</f>
        <v>男</v>
      </c>
      <c r="D2767" s="10" t="n">
        <f aca="true">YEAR(TODAY())-MID(F2767,7,4)</f>
        <v>50</v>
      </c>
      <c r="E2767" s="10" t="s">
        <v>1779</v>
      </c>
      <c r="F2767" s="9" t="s">
        <v>6422</v>
      </c>
      <c r="G2767" s="9" t="s">
        <v>1802</v>
      </c>
    </row>
    <row r="2768" customFormat="false" ht="16.5" hidden="false" customHeight="true" outlineLevel="0" collapsed="false">
      <c r="A2768" s="5" t="n">
        <v>2766</v>
      </c>
      <c r="B2768" s="8" t="s">
        <v>6423</v>
      </c>
      <c r="C2768" s="10" t="str">
        <f aca="false">IF(MOD(MID(F2768,17,1),2),"男","女")</f>
        <v>女</v>
      </c>
      <c r="D2768" s="10" t="n">
        <f aca="true">YEAR(TODAY())-MID(F2768,7,4)</f>
        <v>47</v>
      </c>
      <c r="E2768" s="10" t="s">
        <v>1779</v>
      </c>
      <c r="F2768" s="9" t="s">
        <v>6424</v>
      </c>
      <c r="G2768" s="9" t="s">
        <v>1802</v>
      </c>
    </row>
    <row r="2769" customFormat="false" ht="16.5" hidden="false" customHeight="true" outlineLevel="0" collapsed="false">
      <c r="A2769" s="5" t="n">
        <v>2767</v>
      </c>
      <c r="B2769" s="8" t="s">
        <v>6425</v>
      </c>
      <c r="C2769" s="10" t="str">
        <f aca="false">IF(MOD(MID(F2769,17,1),2),"男","女")</f>
        <v>男</v>
      </c>
      <c r="D2769" s="10" t="n">
        <f aca="true">YEAR(TODAY())-MID(F2769,7,4)</f>
        <v>25</v>
      </c>
      <c r="E2769" s="10" t="s">
        <v>1779</v>
      </c>
      <c r="F2769" s="9" t="s">
        <v>6426</v>
      </c>
      <c r="G2769" s="9" t="s">
        <v>1802</v>
      </c>
    </row>
    <row r="2770" customFormat="false" ht="16.5" hidden="false" customHeight="true" outlineLevel="0" collapsed="false">
      <c r="A2770" s="5" t="n">
        <v>2768</v>
      </c>
      <c r="B2770" s="8" t="s">
        <v>6427</v>
      </c>
      <c r="C2770" s="10" t="str">
        <f aca="false">IF(MOD(MID(F2770,17,1),2),"男","女")</f>
        <v>男</v>
      </c>
      <c r="D2770" s="10" t="n">
        <f aca="true">YEAR(TODAY())-MID(F2770,7,4)</f>
        <v>72</v>
      </c>
      <c r="E2770" s="10" t="s">
        <v>1779</v>
      </c>
      <c r="F2770" s="9" t="s">
        <v>6428</v>
      </c>
      <c r="G2770" s="9" t="s">
        <v>6429</v>
      </c>
    </row>
    <row r="2771" customFormat="false" ht="16.5" hidden="false" customHeight="true" outlineLevel="0" collapsed="false">
      <c r="A2771" s="5" t="n">
        <v>2769</v>
      </c>
      <c r="B2771" s="8" t="s">
        <v>6430</v>
      </c>
      <c r="C2771" s="10" t="str">
        <f aca="false">IF(MOD(MID(F2771,17,1),2),"男","女")</f>
        <v>男</v>
      </c>
      <c r="D2771" s="10" t="n">
        <f aca="true">YEAR(TODAY())-MID(F2771,7,4)</f>
        <v>53</v>
      </c>
      <c r="E2771" s="10" t="s">
        <v>1779</v>
      </c>
      <c r="F2771" s="9" t="s">
        <v>6431</v>
      </c>
      <c r="G2771" s="9" t="s">
        <v>6432</v>
      </c>
    </row>
    <row r="2772" customFormat="false" ht="16.5" hidden="false" customHeight="true" outlineLevel="0" collapsed="false">
      <c r="A2772" s="5" t="n">
        <v>2770</v>
      </c>
      <c r="B2772" s="8" t="s">
        <v>6433</v>
      </c>
      <c r="C2772" s="10" t="str">
        <f aca="false">IF(MOD(MID(F2772,17,1),2),"男","女")</f>
        <v>女</v>
      </c>
      <c r="D2772" s="10" t="n">
        <f aca="true">YEAR(TODAY())-MID(F2772,7,4)</f>
        <v>48</v>
      </c>
      <c r="E2772" s="10" t="s">
        <v>1779</v>
      </c>
      <c r="F2772" s="9" t="s">
        <v>6434</v>
      </c>
      <c r="G2772" s="9" t="s">
        <v>6432</v>
      </c>
    </row>
    <row r="2773" customFormat="false" ht="16.5" hidden="false" customHeight="true" outlineLevel="0" collapsed="false">
      <c r="A2773" s="5" t="n">
        <v>2771</v>
      </c>
      <c r="B2773" s="8" t="s">
        <v>6435</v>
      </c>
      <c r="C2773" s="10" t="str">
        <f aca="false">IF(MOD(MID(F2773,17,1),2),"男","女")</f>
        <v>男</v>
      </c>
      <c r="D2773" s="10" t="n">
        <f aca="true">YEAR(TODAY())-MID(F2773,7,4)</f>
        <v>26</v>
      </c>
      <c r="E2773" s="10" t="s">
        <v>1779</v>
      </c>
      <c r="F2773" s="9" t="s">
        <v>6436</v>
      </c>
      <c r="G2773" s="9" t="s">
        <v>6432</v>
      </c>
    </row>
    <row r="2774" customFormat="false" ht="16.5" hidden="false" customHeight="true" outlineLevel="0" collapsed="false">
      <c r="A2774" s="5" t="n">
        <v>2772</v>
      </c>
      <c r="B2774" s="8" t="s">
        <v>6437</v>
      </c>
      <c r="C2774" s="10" t="str">
        <f aca="false">IF(MOD(MID(F2774,17,1),2),"男","女")</f>
        <v>男</v>
      </c>
      <c r="D2774" s="10" t="n">
        <f aca="true">YEAR(TODAY())-MID(F2774,7,4)</f>
        <v>48</v>
      </c>
      <c r="E2774" s="10" t="s">
        <v>1779</v>
      </c>
      <c r="F2774" s="9" t="s">
        <v>6438</v>
      </c>
      <c r="G2774" s="9" t="s">
        <v>6439</v>
      </c>
    </row>
    <row r="2775" customFormat="false" ht="16.5" hidden="false" customHeight="true" outlineLevel="0" collapsed="false">
      <c r="A2775" s="5" t="n">
        <v>2773</v>
      </c>
      <c r="B2775" s="8" t="s">
        <v>6440</v>
      </c>
      <c r="C2775" s="10" t="str">
        <f aca="false">IF(MOD(MID(F2775,17,1),2),"男","女")</f>
        <v>女</v>
      </c>
      <c r="D2775" s="10" t="n">
        <f aca="true">YEAR(TODAY())-MID(F2775,7,4)</f>
        <v>43</v>
      </c>
      <c r="E2775" s="10" t="s">
        <v>1779</v>
      </c>
      <c r="F2775" s="9" t="s">
        <v>6441</v>
      </c>
      <c r="G2775" s="9" t="s">
        <v>6439</v>
      </c>
    </row>
    <row r="2776" customFormat="false" ht="16.5" hidden="false" customHeight="true" outlineLevel="0" collapsed="false">
      <c r="A2776" s="5" t="n">
        <v>2774</v>
      </c>
      <c r="B2776" s="8" t="s">
        <v>1973</v>
      </c>
      <c r="C2776" s="10" t="str">
        <f aca="false">IF(MOD(MID(F2776,17,1),2),"男","女")</f>
        <v>男</v>
      </c>
      <c r="D2776" s="10" t="n">
        <f aca="true">YEAR(TODAY())-MID(F2776,7,4)</f>
        <v>22</v>
      </c>
      <c r="E2776" s="10" t="s">
        <v>1779</v>
      </c>
      <c r="F2776" s="9" t="s">
        <v>6442</v>
      </c>
      <c r="G2776" s="9" t="s">
        <v>6439</v>
      </c>
    </row>
    <row r="2777" customFormat="false" ht="16.5" hidden="false" customHeight="true" outlineLevel="0" collapsed="false">
      <c r="A2777" s="5" t="n">
        <v>2775</v>
      </c>
      <c r="B2777" s="8" t="s">
        <v>6443</v>
      </c>
      <c r="C2777" s="10" t="str">
        <f aca="false">IF(MOD(MID(F2777,17,1),2),"男","女")</f>
        <v>女</v>
      </c>
      <c r="D2777" s="10" t="n">
        <f aca="true">YEAR(TODAY())-MID(F2777,7,4)</f>
        <v>22</v>
      </c>
      <c r="E2777" s="10" t="s">
        <v>1779</v>
      </c>
      <c r="F2777" s="9" t="s">
        <v>6444</v>
      </c>
      <c r="G2777" s="9" t="s">
        <v>6439</v>
      </c>
    </row>
    <row r="2778" customFormat="false" ht="16.5" hidden="false" customHeight="true" outlineLevel="0" collapsed="false">
      <c r="A2778" s="5" t="n">
        <v>2776</v>
      </c>
      <c r="B2778" s="8" t="s">
        <v>6445</v>
      </c>
      <c r="C2778" s="10" t="str">
        <f aca="false">IF(MOD(MID(F2778,17,1),2),"男","女")</f>
        <v>男</v>
      </c>
      <c r="D2778" s="10" t="n">
        <f aca="true">YEAR(TODAY())-MID(F2778,7,4)</f>
        <v>71</v>
      </c>
      <c r="E2778" s="10" t="s">
        <v>1779</v>
      </c>
      <c r="F2778" s="9" t="s">
        <v>6446</v>
      </c>
      <c r="G2778" s="9" t="s">
        <v>6447</v>
      </c>
    </row>
    <row r="2779" customFormat="false" ht="16.5" hidden="false" customHeight="true" outlineLevel="0" collapsed="false">
      <c r="A2779" s="5" t="n">
        <v>2777</v>
      </c>
      <c r="B2779" s="8" t="s">
        <v>6448</v>
      </c>
      <c r="C2779" s="10" t="str">
        <f aca="false">IF(MOD(MID(F2779,17,1),2),"男","女")</f>
        <v>女</v>
      </c>
      <c r="D2779" s="10" t="n">
        <f aca="true">YEAR(TODAY())-MID(F2779,7,4)</f>
        <v>65</v>
      </c>
      <c r="E2779" s="10" t="s">
        <v>1779</v>
      </c>
      <c r="F2779" s="9" t="s">
        <v>6449</v>
      </c>
      <c r="G2779" s="9" t="s">
        <v>6447</v>
      </c>
    </row>
    <row r="2780" customFormat="false" ht="16.5" hidden="false" customHeight="true" outlineLevel="0" collapsed="false">
      <c r="A2780" s="5" t="n">
        <v>2778</v>
      </c>
      <c r="B2780" s="8" t="s">
        <v>6450</v>
      </c>
      <c r="C2780" s="10" t="str">
        <f aca="false">IF(MOD(MID(F2780,17,1),2),"男","女")</f>
        <v>男</v>
      </c>
      <c r="D2780" s="10" t="n">
        <f aca="true">YEAR(TODAY())-MID(F2780,7,4)</f>
        <v>39</v>
      </c>
      <c r="E2780" s="10" t="s">
        <v>1779</v>
      </c>
      <c r="F2780" s="9" t="s">
        <v>6451</v>
      </c>
      <c r="G2780" s="9" t="s">
        <v>6447</v>
      </c>
    </row>
    <row r="2781" customFormat="false" ht="16.5" hidden="false" customHeight="true" outlineLevel="0" collapsed="false">
      <c r="A2781" s="5" t="n">
        <v>2779</v>
      </c>
      <c r="B2781" s="8" t="s">
        <v>6452</v>
      </c>
      <c r="C2781" s="10" t="str">
        <f aca="false">IF(MOD(MID(F2781,17,1),2),"男","女")</f>
        <v>男</v>
      </c>
      <c r="D2781" s="10" t="n">
        <f aca="true">YEAR(TODAY())-MID(F2781,7,4)</f>
        <v>36</v>
      </c>
      <c r="E2781" s="10" t="s">
        <v>1779</v>
      </c>
      <c r="F2781" s="9" t="s">
        <v>6453</v>
      </c>
      <c r="G2781" s="9" t="s">
        <v>6447</v>
      </c>
    </row>
    <row r="2782" customFormat="false" ht="16.5" hidden="false" customHeight="true" outlineLevel="0" collapsed="false">
      <c r="A2782" s="5" t="n">
        <v>2780</v>
      </c>
      <c r="B2782" s="8" t="s">
        <v>6454</v>
      </c>
      <c r="C2782" s="10" t="str">
        <f aca="false">IF(MOD(MID(F2782,17,1),2),"男","女")</f>
        <v>男</v>
      </c>
      <c r="D2782" s="10" t="n">
        <f aca="true">YEAR(TODAY())-MID(F2782,7,4)</f>
        <v>50</v>
      </c>
      <c r="E2782" s="10" t="s">
        <v>1779</v>
      </c>
      <c r="F2782" s="9" t="s">
        <v>6455</v>
      </c>
      <c r="G2782" s="9" t="s">
        <v>3121</v>
      </c>
    </row>
    <row r="2783" customFormat="false" ht="16.5" hidden="false" customHeight="true" outlineLevel="0" collapsed="false">
      <c r="A2783" s="5" t="n">
        <v>2781</v>
      </c>
      <c r="B2783" s="8" t="s">
        <v>6456</v>
      </c>
      <c r="C2783" s="10" t="str">
        <f aca="false">IF(MOD(MID(F2783,17,1),2),"男","女")</f>
        <v>女</v>
      </c>
      <c r="D2783" s="10" t="n">
        <f aca="true">YEAR(TODAY())-MID(F2783,7,4)</f>
        <v>56</v>
      </c>
      <c r="E2783" s="10" t="s">
        <v>1779</v>
      </c>
      <c r="F2783" s="9" t="s">
        <v>6457</v>
      </c>
      <c r="G2783" s="9" t="s">
        <v>3121</v>
      </c>
    </row>
    <row r="2784" customFormat="false" ht="16.5" hidden="false" customHeight="true" outlineLevel="0" collapsed="false">
      <c r="A2784" s="5" t="n">
        <v>2782</v>
      </c>
      <c r="B2784" s="8" t="s">
        <v>6458</v>
      </c>
      <c r="C2784" s="10" t="str">
        <f aca="false">IF(MOD(MID(F2784,17,1),2),"男","女")</f>
        <v>男</v>
      </c>
      <c r="D2784" s="10" t="n">
        <f aca="true">YEAR(TODAY())-MID(F2784,7,4)</f>
        <v>25</v>
      </c>
      <c r="E2784" s="10" t="s">
        <v>1779</v>
      </c>
      <c r="F2784" s="9" t="s">
        <v>6459</v>
      </c>
      <c r="G2784" s="9" t="s">
        <v>3121</v>
      </c>
    </row>
    <row r="2785" customFormat="false" ht="16.5" hidden="false" customHeight="true" outlineLevel="0" collapsed="false">
      <c r="A2785" s="5" t="n">
        <v>2783</v>
      </c>
      <c r="B2785" s="8" t="s">
        <v>6460</v>
      </c>
      <c r="C2785" s="10" t="str">
        <f aca="false">IF(MOD(MID(F2785,17,1),2),"男","女")</f>
        <v>男</v>
      </c>
      <c r="D2785" s="10" t="n">
        <f aca="true">YEAR(TODAY())-MID(F2785,7,4)</f>
        <v>39</v>
      </c>
      <c r="E2785" s="10" t="s">
        <v>1779</v>
      </c>
      <c r="F2785" s="9" t="s">
        <v>6461</v>
      </c>
      <c r="G2785" s="9" t="s">
        <v>6462</v>
      </c>
    </row>
    <row r="2786" customFormat="false" ht="16.5" hidden="false" customHeight="true" outlineLevel="0" collapsed="false">
      <c r="A2786" s="5" t="n">
        <v>2784</v>
      </c>
      <c r="B2786" s="8" t="s">
        <v>6463</v>
      </c>
      <c r="C2786" s="10" t="str">
        <f aca="false">IF(MOD(MID(F2786,17,1),2),"男","女")</f>
        <v>女</v>
      </c>
      <c r="D2786" s="10" t="n">
        <f aca="true">YEAR(TODAY())-MID(F2786,7,4)</f>
        <v>36</v>
      </c>
      <c r="E2786" s="10" t="s">
        <v>1779</v>
      </c>
      <c r="F2786" s="9" t="s">
        <v>6464</v>
      </c>
      <c r="G2786" s="9" t="s">
        <v>6462</v>
      </c>
    </row>
    <row r="2787" customFormat="false" ht="16.5" hidden="false" customHeight="true" outlineLevel="0" collapsed="false">
      <c r="A2787" s="5" t="n">
        <v>2785</v>
      </c>
      <c r="B2787" s="8" t="s">
        <v>6465</v>
      </c>
      <c r="C2787" s="10" t="str">
        <f aca="false">IF(MOD(MID(F2787,17,1),2),"男","女")</f>
        <v>男</v>
      </c>
      <c r="D2787" s="10" t="n">
        <f aca="true">YEAR(TODAY())-MID(F2787,7,4)</f>
        <v>18</v>
      </c>
      <c r="E2787" s="10" t="s">
        <v>1779</v>
      </c>
      <c r="F2787" s="9" t="s">
        <v>6466</v>
      </c>
      <c r="G2787" s="9" t="s">
        <v>6462</v>
      </c>
    </row>
    <row r="2788" customFormat="false" ht="16.5" hidden="false" customHeight="true" outlineLevel="0" collapsed="false">
      <c r="A2788" s="5" t="n">
        <v>2786</v>
      </c>
      <c r="B2788" s="8" t="s">
        <v>6467</v>
      </c>
      <c r="C2788" s="10" t="str">
        <f aca="false">IF(MOD(MID(F2788,17,1),2),"男","女")</f>
        <v>男</v>
      </c>
      <c r="D2788" s="10" t="n">
        <f aca="true">YEAR(TODAY())-MID(F2788,7,4)</f>
        <v>65</v>
      </c>
      <c r="E2788" s="10" t="s">
        <v>1779</v>
      </c>
      <c r="F2788" s="9" t="s">
        <v>6468</v>
      </c>
      <c r="G2788" s="9" t="s">
        <v>1906</v>
      </c>
    </row>
    <row r="2789" customFormat="false" ht="16.5" hidden="false" customHeight="true" outlineLevel="0" collapsed="false">
      <c r="A2789" s="5" t="n">
        <v>2787</v>
      </c>
      <c r="B2789" s="8" t="s">
        <v>6469</v>
      </c>
      <c r="C2789" s="10" t="str">
        <f aca="false">IF(MOD(MID(F2789,17,1),2),"男","女")</f>
        <v>女</v>
      </c>
      <c r="D2789" s="10" t="n">
        <f aca="true">YEAR(TODAY())-MID(F2789,7,4)</f>
        <v>63</v>
      </c>
      <c r="E2789" s="10" t="s">
        <v>1779</v>
      </c>
      <c r="F2789" s="9" t="s">
        <v>6470</v>
      </c>
      <c r="G2789" s="9" t="s">
        <v>1906</v>
      </c>
    </row>
    <row r="2790" customFormat="false" ht="16.5" hidden="false" customHeight="true" outlineLevel="0" collapsed="false">
      <c r="A2790" s="5" t="n">
        <v>2788</v>
      </c>
      <c r="B2790" s="8" t="s">
        <v>6471</v>
      </c>
      <c r="C2790" s="10" t="str">
        <f aca="false">IF(MOD(MID(F2790,17,1),2),"男","女")</f>
        <v>男</v>
      </c>
      <c r="D2790" s="10" t="n">
        <f aca="true">YEAR(TODAY())-MID(F2790,7,4)</f>
        <v>30</v>
      </c>
      <c r="E2790" s="10" t="s">
        <v>1779</v>
      </c>
      <c r="F2790" s="9" t="s">
        <v>6472</v>
      </c>
      <c r="G2790" s="9" t="s">
        <v>1906</v>
      </c>
    </row>
    <row r="2791" customFormat="false" ht="16.5" hidden="false" customHeight="true" outlineLevel="0" collapsed="false">
      <c r="A2791" s="5" t="n">
        <v>2789</v>
      </c>
      <c r="B2791" s="8" t="s">
        <v>6473</v>
      </c>
      <c r="C2791" s="10" t="str">
        <f aca="false">IF(MOD(MID(F2791,17,1),2),"男","女")</f>
        <v>男</v>
      </c>
      <c r="D2791" s="10" t="n">
        <f aca="true">YEAR(TODAY())-MID(F2791,7,4)</f>
        <v>62</v>
      </c>
      <c r="E2791" s="10" t="s">
        <v>1779</v>
      </c>
      <c r="F2791" s="9" t="s">
        <v>6474</v>
      </c>
      <c r="G2791" s="9" t="s">
        <v>6475</v>
      </c>
    </row>
    <row r="2792" customFormat="false" ht="16.5" hidden="false" customHeight="true" outlineLevel="0" collapsed="false">
      <c r="A2792" s="5" t="n">
        <v>2790</v>
      </c>
      <c r="B2792" s="8" t="s">
        <v>6476</v>
      </c>
      <c r="C2792" s="10" t="str">
        <f aca="false">IF(MOD(MID(F2792,17,1),2),"男","女")</f>
        <v>女</v>
      </c>
      <c r="D2792" s="10" t="n">
        <f aca="true">YEAR(TODAY())-MID(F2792,7,4)</f>
        <v>57</v>
      </c>
      <c r="E2792" s="10" t="s">
        <v>1779</v>
      </c>
      <c r="F2792" s="9" t="s">
        <v>6477</v>
      </c>
      <c r="G2792" s="9" t="s">
        <v>6475</v>
      </c>
    </row>
    <row r="2793" customFormat="false" ht="16.5" hidden="false" customHeight="true" outlineLevel="0" collapsed="false">
      <c r="A2793" s="5" t="n">
        <v>2791</v>
      </c>
      <c r="B2793" s="8" t="s">
        <v>6478</v>
      </c>
      <c r="C2793" s="10" t="str">
        <f aca="false">IF(MOD(MID(F2793,17,1),2),"男","女")</f>
        <v>男</v>
      </c>
      <c r="D2793" s="10" t="n">
        <f aca="true">YEAR(TODAY())-MID(F2793,7,4)</f>
        <v>24</v>
      </c>
      <c r="E2793" s="10" t="s">
        <v>1779</v>
      </c>
      <c r="F2793" s="9" t="s">
        <v>6479</v>
      </c>
      <c r="G2793" s="9" t="s">
        <v>6475</v>
      </c>
    </row>
    <row r="2794" customFormat="false" ht="16.5" hidden="false" customHeight="true" outlineLevel="0" collapsed="false">
      <c r="A2794" s="5" t="n">
        <v>2792</v>
      </c>
      <c r="B2794" s="8" t="s">
        <v>6480</v>
      </c>
      <c r="C2794" s="10" t="str">
        <f aca="false">IF(MOD(MID(F2794,17,1),2),"男","女")</f>
        <v>男</v>
      </c>
      <c r="D2794" s="10" t="n">
        <f aca="true">YEAR(TODAY())-MID(F2794,7,4)</f>
        <v>35</v>
      </c>
      <c r="E2794" s="10" t="s">
        <v>1779</v>
      </c>
      <c r="F2794" s="9" t="s">
        <v>6481</v>
      </c>
      <c r="G2794" s="9" t="s">
        <v>6475</v>
      </c>
    </row>
    <row r="2795" customFormat="false" ht="16.5" hidden="false" customHeight="true" outlineLevel="0" collapsed="false">
      <c r="A2795" s="5" t="n">
        <v>2793</v>
      </c>
      <c r="B2795" s="8" t="s">
        <v>6482</v>
      </c>
      <c r="C2795" s="10" t="str">
        <f aca="false">IF(MOD(MID(F2795,17,1),2),"男","女")</f>
        <v>男</v>
      </c>
      <c r="D2795" s="10" t="n">
        <f aca="true">YEAR(TODAY())-MID(F2795,7,4)</f>
        <v>12</v>
      </c>
      <c r="E2795" s="10" t="s">
        <v>1779</v>
      </c>
      <c r="F2795" s="9" t="s">
        <v>6483</v>
      </c>
      <c r="G2795" s="9" t="s">
        <v>6475</v>
      </c>
    </row>
    <row r="2796" customFormat="false" ht="16.5" hidden="false" customHeight="true" outlineLevel="0" collapsed="false">
      <c r="A2796" s="5" t="n">
        <v>2794</v>
      </c>
      <c r="B2796" s="8" t="s">
        <v>6484</v>
      </c>
      <c r="C2796" s="10" t="str">
        <f aca="false">IF(MOD(MID(F2796,17,1),2),"男","女")</f>
        <v>男</v>
      </c>
      <c r="D2796" s="10" t="n">
        <f aca="true">YEAR(TODAY())-MID(F2796,7,4)</f>
        <v>48</v>
      </c>
      <c r="E2796" s="10" t="s">
        <v>1779</v>
      </c>
      <c r="F2796" s="9" t="s">
        <v>6485</v>
      </c>
      <c r="G2796" s="9" t="s">
        <v>6486</v>
      </c>
    </row>
    <row r="2797" customFormat="false" ht="16.5" hidden="false" customHeight="true" outlineLevel="0" collapsed="false">
      <c r="A2797" s="5" t="n">
        <v>2795</v>
      </c>
      <c r="B2797" s="8" t="s">
        <v>6487</v>
      </c>
      <c r="C2797" s="10" t="str">
        <f aca="false">IF(MOD(MID(F2797,17,1),2),"男","女")</f>
        <v>女</v>
      </c>
      <c r="D2797" s="10" t="n">
        <f aca="true">YEAR(TODAY())-MID(F2797,7,4)</f>
        <v>47</v>
      </c>
      <c r="E2797" s="10" t="s">
        <v>1779</v>
      </c>
      <c r="F2797" s="9" t="s">
        <v>6488</v>
      </c>
      <c r="G2797" s="9" t="s">
        <v>6486</v>
      </c>
    </row>
    <row r="2798" customFormat="false" ht="16.5" hidden="false" customHeight="true" outlineLevel="0" collapsed="false">
      <c r="A2798" s="5" t="n">
        <v>2796</v>
      </c>
      <c r="B2798" s="8" t="s">
        <v>6489</v>
      </c>
      <c r="C2798" s="10" t="str">
        <f aca="false">IF(MOD(MID(F2798,17,1),2),"男","女")</f>
        <v>男</v>
      </c>
      <c r="D2798" s="10" t="n">
        <f aca="true">YEAR(TODAY())-MID(F2798,7,4)</f>
        <v>23</v>
      </c>
      <c r="E2798" s="10" t="s">
        <v>1779</v>
      </c>
      <c r="F2798" s="9" t="s">
        <v>6490</v>
      </c>
      <c r="G2798" s="9" t="s">
        <v>6486</v>
      </c>
    </row>
    <row r="2799" customFormat="false" ht="16.5" hidden="false" customHeight="true" outlineLevel="0" collapsed="false">
      <c r="A2799" s="5" t="n">
        <v>2797</v>
      </c>
      <c r="B2799" s="8" t="s">
        <v>6491</v>
      </c>
      <c r="C2799" s="10" t="str">
        <f aca="false">IF(MOD(MID(F2799,17,1),2),"男","女")</f>
        <v>男</v>
      </c>
      <c r="D2799" s="10" t="n">
        <f aca="true">YEAR(TODAY())-MID(F2799,7,4)</f>
        <v>15</v>
      </c>
      <c r="E2799" s="10" t="s">
        <v>1779</v>
      </c>
      <c r="F2799" s="9" t="s">
        <v>6492</v>
      </c>
      <c r="G2799" s="9" t="s">
        <v>6486</v>
      </c>
    </row>
    <row r="2800" customFormat="false" ht="16.5" hidden="false" customHeight="true" outlineLevel="0" collapsed="false">
      <c r="A2800" s="5" t="n">
        <v>2798</v>
      </c>
      <c r="B2800" s="8" t="s">
        <v>6493</v>
      </c>
      <c r="C2800" s="10" t="str">
        <f aca="false">IF(MOD(MID(F2800,17,1),2),"男","女")</f>
        <v>男</v>
      </c>
      <c r="D2800" s="10" t="n">
        <f aca="true">YEAR(TODAY())-MID(F2800,7,4)</f>
        <v>14</v>
      </c>
      <c r="E2800" s="10" t="s">
        <v>1779</v>
      </c>
      <c r="F2800" s="9" t="s">
        <v>6494</v>
      </c>
      <c r="G2800" s="9" t="s">
        <v>6486</v>
      </c>
    </row>
    <row r="2801" customFormat="false" ht="16.5" hidden="false" customHeight="true" outlineLevel="0" collapsed="false">
      <c r="A2801" s="5" t="n">
        <v>2799</v>
      </c>
      <c r="B2801" s="8" t="s">
        <v>6495</v>
      </c>
      <c r="C2801" s="10" t="str">
        <f aca="false">IF(MOD(MID(F2801,17,1),2),"男","女")</f>
        <v>女</v>
      </c>
      <c r="D2801" s="10" t="n">
        <f aca="true">YEAR(TODAY())-MID(F2801,7,4)</f>
        <v>81</v>
      </c>
      <c r="E2801" s="10" t="s">
        <v>1779</v>
      </c>
      <c r="F2801" s="9" t="s">
        <v>6496</v>
      </c>
      <c r="G2801" s="9" t="s">
        <v>6486</v>
      </c>
    </row>
    <row r="2802" customFormat="false" ht="16.5" hidden="false" customHeight="true" outlineLevel="0" collapsed="false">
      <c r="A2802" s="5" t="n">
        <v>2800</v>
      </c>
      <c r="B2802" s="8" t="s">
        <v>6497</v>
      </c>
      <c r="C2802" s="10" t="str">
        <f aca="false">IF(MOD(MID(F2802,17,1),2),"男","女")</f>
        <v>男</v>
      </c>
      <c r="D2802" s="10" t="n">
        <f aca="true">YEAR(TODAY())-MID(F2802,7,4)</f>
        <v>97</v>
      </c>
      <c r="E2802" s="10" t="s">
        <v>1779</v>
      </c>
      <c r="F2802" s="9" t="s">
        <v>6498</v>
      </c>
      <c r="G2802" s="9" t="s">
        <v>6499</v>
      </c>
    </row>
    <row r="2803" customFormat="false" ht="16.5" hidden="false" customHeight="true" outlineLevel="0" collapsed="false">
      <c r="A2803" s="5" t="n">
        <v>2801</v>
      </c>
      <c r="B2803" s="8" t="s">
        <v>6500</v>
      </c>
      <c r="C2803" s="10" t="str">
        <f aca="false">IF(MOD(MID(F2803,17,1),2),"男","女")</f>
        <v>男</v>
      </c>
      <c r="D2803" s="10" t="n">
        <f aca="true">YEAR(TODAY())-MID(F2803,7,4)</f>
        <v>76</v>
      </c>
      <c r="E2803" s="10" t="s">
        <v>1779</v>
      </c>
      <c r="F2803" s="9" t="s">
        <v>6501</v>
      </c>
      <c r="G2803" s="9" t="s">
        <v>6499</v>
      </c>
    </row>
    <row r="2804" customFormat="false" ht="16.5" hidden="false" customHeight="true" outlineLevel="0" collapsed="false">
      <c r="A2804" s="5" t="n">
        <v>2802</v>
      </c>
      <c r="B2804" s="8" t="s">
        <v>6502</v>
      </c>
      <c r="C2804" s="10" t="str">
        <f aca="false">IF(MOD(MID(F2804,17,1),2),"男","女")</f>
        <v>女</v>
      </c>
      <c r="D2804" s="10" t="n">
        <f aca="true">YEAR(TODAY())-MID(F2804,7,4)</f>
        <v>75</v>
      </c>
      <c r="E2804" s="10" t="s">
        <v>1779</v>
      </c>
      <c r="F2804" s="9" t="s">
        <v>6503</v>
      </c>
      <c r="G2804" s="9" t="s">
        <v>6499</v>
      </c>
    </row>
    <row r="2805" customFormat="false" ht="16.5" hidden="false" customHeight="true" outlineLevel="0" collapsed="false">
      <c r="A2805" s="5" t="n">
        <v>2803</v>
      </c>
      <c r="B2805" s="8" t="s">
        <v>6504</v>
      </c>
      <c r="C2805" s="10" t="str">
        <f aca="false">IF(MOD(MID(F2805,17,1),2),"男","女")</f>
        <v>男</v>
      </c>
      <c r="D2805" s="10" t="n">
        <f aca="true">YEAR(TODAY())-MID(F2805,7,4)</f>
        <v>54</v>
      </c>
      <c r="E2805" s="10" t="s">
        <v>1779</v>
      </c>
      <c r="F2805" s="9" t="s">
        <v>6505</v>
      </c>
      <c r="G2805" s="9" t="s">
        <v>6506</v>
      </c>
    </row>
    <row r="2806" customFormat="false" ht="16.5" hidden="false" customHeight="true" outlineLevel="0" collapsed="false">
      <c r="A2806" s="5" t="n">
        <v>2804</v>
      </c>
      <c r="B2806" s="8" t="s">
        <v>6507</v>
      </c>
      <c r="C2806" s="10" t="str">
        <f aca="false">IF(MOD(MID(F2806,17,1),2),"男","女")</f>
        <v>女</v>
      </c>
      <c r="D2806" s="10" t="n">
        <f aca="true">YEAR(TODAY())-MID(F2806,7,4)</f>
        <v>52</v>
      </c>
      <c r="E2806" s="10" t="s">
        <v>1779</v>
      </c>
      <c r="F2806" s="9" t="s">
        <v>6508</v>
      </c>
      <c r="G2806" s="9" t="s">
        <v>6506</v>
      </c>
    </row>
    <row r="2807" customFormat="false" ht="16.5" hidden="false" customHeight="true" outlineLevel="0" collapsed="false">
      <c r="A2807" s="5" t="n">
        <v>2805</v>
      </c>
      <c r="B2807" s="8" t="s">
        <v>6509</v>
      </c>
      <c r="C2807" s="10" t="str">
        <f aca="false">IF(MOD(MID(F2807,17,1),2),"男","女")</f>
        <v>男</v>
      </c>
      <c r="D2807" s="10" t="n">
        <f aca="true">YEAR(TODAY())-MID(F2807,7,4)</f>
        <v>16</v>
      </c>
      <c r="E2807" s="10" t="s">
        <v>1779</v>
      </c>
      <c r="F2807" s="9" t="s">
        <v>6510</v>
      </c>
      <c r="G2807" s="9" t="s">
        <v>6506</v>
      </c>
    </row>
    <row r="2808" customFormat="false" ht="16.5" hidden="false" customHeight="true" outlineLevel="0" collapsed="false">
      <c r="A2808" s="5" t="n">
        <v>2806</v>
      </c>
      <c r="B2808" s="8" t="s">
        <v>6511</v>
      </c>
      <c r="C2808" s="10" t="str">
        <f aca="false">IF(MOD(MID(F2808,17,1),2),"男","女")</f>
        <v>女</v>
      </c>
      <c r="D2808" s="10" t="n">
        <f aca="true">YEAR(TODAY())-MID(F2808,7,4)</f>
        <v>29</v>
      </c>
      <c r="E2808" s="10" t="s">
        <v>1779</v>
      </c>
      <c r="F2808" s="9" t="s">
        <v>6512</v>
      </c>
      <c r="G2808" s="9" t="s">
        <v>6506</v>
      </c>
    </row>
    <row r="2809" customFormat="false" ht="16.5" hidden="false" customHeight="true" outlineLevel="0" collapsed="false">
      <c r="A2809" s="5" t="n">
        <v>2807</v>
      </c>
      <c r="B2809" s="8" t="s">
        <v>6513</v>
      </c>
      <c r="C2809" s="10" t="str">
        <f aca="false">IF(MOD(MID(F2809,17,1),2),"男","女")</f>
        <v>女</v>
      </c>
      <c r="D2809" s="10" t="n">
        <f aca="true">YEAR(TODAY())-MID(F2809,7,4)</f>
        <v>18</v>
      </c>
      <c r="E2809" s="10" t="s">
        <v>1779</v>
      </c>
      <c r="F2809" s="9" t="s">
        <v>6514</v>
      </c>
      <c r="G2809" s="9" t="s">
        <v>6506</v>
      </c>
    </row>
    <row r="2810" customFormat="false" ht="16.5" hidden="false" customHeight="true" outlineLevel="0" collapsed="false">
      <c r="A2810" s="5" t="n">
        <v>2808</v>
      </c>
      <c r="B2810" s="8" t="s">
        <v>6515</v>
      </c>
      <c r="C2810" s="10" t="str">
        <f aca="false">IF(MOD(MID(F2810,17,1),2),"男","女")</f>
        <v>男</v>
      </c>
      <c r="D2810" s="10" t="n">
        <f aca="true">YEAR(TODAY())-MID(F2810,7,4)</f>
        <v>94</v>
      </c>
      <c r="E2810" s="10" t="s">
        <v>1779</v>
      </c>
      <c r="F2810" s="9" t="s">
        <v>6516</v>
      </c>
      <c r="G2810" s="9" t="s">
        <v>6506</v>
      </c>
    </row>
    <row r="2811" customFormat="false" ht="16.5" hidden="false" customHeight="true" outlineLevel="0" collapsed="false">
      <c r="A2811" s="5" t="n">
        <v>2809</v>
      </c>
      <c r="B2811" s="8" t="s">
        <v>6517</v>
      </c>
      <c r="C2811" s="10" t="str">
        <f aca="false">IF(MOD(MID(F2811,17,1),2),"男","女")</f>
        <v>男</v>
      </c>
      <c r="D2811" s="10" t="n">
        <f aca="true">YEAR(TODAY())-MID(F2811,7,4)</f>
        <v>36</v>
      </c>
      <c r="E2811" s="10" t="s">
        <v>1779</v>
      </c>
      <c r="F2811" s="9" t="s">
        <v>6518</v>
      </c>
      <c r="G2811" s="9" t="s">
        <v>6519</v>
      </c>
    </row>
    <row r="2812" customFormat="false" ht="16.5" hidden="false" customHeight="true" outlineLevel="0" collapsed="false">
      <c r="A2812" s="5" t="n">
        <v>2810</v>
      </c>
      <c r="B2812" s="8" t="s">
        <v>6520</v>
      </c>
      <c r="C2812" s="10" t="str">
        <f aca="false">IF(MOD(MID(F2812,17,1),2),"男","女")</f>
        <v>女</v>
      </c>
      <c r="D2812" s="10" t="n">
        <f aca="true">YEAR(TODAY())-MID(F2812,7,4)</f>
        <v>58</v>
      </c>
      <c r="E2812" s="10" t="s">
        <v>1779</v>
      </c>
      <c r="F2812" s="9" t="s">
        <v>6521</v>
      </c>
      <c r="G2812" s="9" t="s">
        <v>6519</v>
      </c>
    </row>
    <row r="2813" customFormat="false" ht="16.5" hidden="false" customHeight="true" outlineLevel="0" collapsed="false">
      <c r="A2813" s="5" t="n">
        <v>2811</v>
      </c>
      <c r="B2813" s="8" t="s">
        <v>6522</v>
      </c>
      <c r="C2813" s="10" t="str">
        <f aca="false">IF(MOD(MID(F2813,17,1),2),"男","女")</f>
        <v>男</v>
      </c>
      <c r="D2813" s="10" t="n">
        <f aca="true">YEAR(TODAY())-MID(F2813,7,4)</f>
        <v>24</v>
      </c>
      <c r="E2813" s="10" t="s">
        <v>1779</v>
      </c>
      <c r="F2813" s="9" t="s">
        <v>6523</v>
      </c>
      <c r="G2813" s="9" t="s">
        <v>6519</v>
      </c>
    </row>
    <row r="2814" customFormat="false" ht="16.5" hidden="false" customHeight="true" outlineLevel="0" collapsed="false">
      <c r="A2814" s="5" t="n">
        <v>2812</v>
      </c>
      <c r="B2814" s="8" t="s">
        <v>6524</v>
      </c>
      <c r="C2814" s="10" t="str">
        <f aca="false">IF(MOD(MID(F2814,17,1),2),"男","女")</f>
        <v>男</v>
      </c>
      <c r="D2814" s="10" t="n">
        <f aca="true">YEAR(TODAY())-MID(F2814,7,4)</f>
        <v>66</v>
      </c>
      <c r="E2814" s="10" t="s">
        <v>2203</v>
      </c>
      <c r="F2814" s="9" t="s">
        <v>6525</v>
      </c>
      <c r="G2814" s="9" t="s">
        <v>6526</v>
      </c>
    </row>
    <row r="2815" customFormat="false" ht="16.5" hidden="false" customHeight="true" outlineLevel="0" collapsed="false">
      <c r="A2815" s="5" t="n">
        <v>2813</v>
      </c>
      <c r="B2815" s="8" t="s">
        <v>6527</v>
      </c>
      <c r="C2815" s="10" t="str">
        <f aca="false">IF(MOD(MID(F2815,17,1),2),"男","女")</f>
        <v>女</v>
      </c>
      <c r="D2815" s="10" t="n">
        <f aca="true">YEAR(TODAY())-MID(F2815,7,4)</f>
        <v>65</v>
      </c>
      <c r="E2815" s="10" t="s">
        <v>2203</v>
      </c>
      <c r="F2815" s="9" t="s">
        <v>6528</v>
      </c>
      <c r="G2815" s="9" t="s">
        <v>6526</v>
      </c>
    </row>
    <row r="2816" customFormat="false" ht="16.5" hidden="false" customHeight="true" outlineLevel="0" collapsed="false">
      <c r="A2816" s="5" t="n">
        <v>2814</v>
      </c>
      <c r="B2816" s="8" t="s">
        <v>6529</v>
      </c>
      <c r="C2816" s="10" t="str">
        <f aca="false">IF(MOD(MID(F2816,17,1),2),"男","女")</f>
        <v>男</v>
      </c>
      <c r="D2816" s="10" t="n">
        <f aca="true">YEAR(TODAY())-MID(F2816,7,4)</f>
        <v>37</v>
      </c>
      <c r="E2816" s="10" t="s">
        <v>2203</v>
      </c>
      <c r="F2816" s="9" t="s">
        <v>6530</v>
      </c>
      <c r="G2816" s="9" t="s">
        <v>6526</v>
      </c>
    </row>
    <row r="2817" customFormat="false" ht="16.5" hidden="false" customHeight="true" outlineLevel="0" collapsed="false">
      <c r="A2817" s="5" t="n">
        <v>2815</v>
      </c>
      <c r="B2817" s="8" t="s">
        <v>6531</v>
      </c>
      <c r="C2817" s="10" t="str">
        <f aca="false">IF(MOD(MID(F2817,17,1),2),"男","女")</f>
        <v>男</v>
      </c>
      <c r="D2817" s="10" t="n">
        <f aca="true">YEAR(TODAY())-MID(F2817,7,4)</f>
        <v>73</v>
      </c>
      <c r="E2817" s="10" t="s">
        <v>2203</v>
      </c>
      <c r="F2817" s="9" t="s">
        <v>6532</v>
      </c>
      <c r="G2817" s="9" t="s">
        <v>6533</v>
      </c>
    </row>
    <row r="2818" customFormat="false" ht="16.5" hidden="false" customHeight="true" outlineLevel="0" collapsed="false">
      <c r="A2818" s="5" t="n">
        <v>2816</v>
      </c>
      <c r="B2818" s="8" t="s">
        <v>6534</v>
      </c>
      <c r="C2818" s="10" t="str">
        <f aca="false">IF(MOD(MID(F2818,17,1),2),"男","女")</f>
        <v>女</v>
      </c>
      <c r="D2818" s="10" t="n">
        <f aca="true">YEAR(TODAY())-MID(F2818,7,4)</f>
        <v>68</v>
      </c>
      <c r="E2818" s="10" t="s">
        <v>2203</v>
      </c>
      <c r="F2818" s="9" t="s">
        <v>6535</v>
      </c>
      <c r="G2818" s="9" t="s">
        <v>6533</v>
      </c>
    </row>
    <row r="2819" customFormat="false" ht="16.5" hidden="false" customHeight="true" outlineLevel="0" collapsed="false">
      <c r="A2819" s="5" t="n">
        <v>2817</v>
      </c>
      <c r="B2819" s="8" t="s">
        <v>6536</v>
      </c>
      <c r="C2819" s="10" t="str">
        <f aca="false">IF(MOD(MID(F2819,17,1),2),"男","女")</f>
        <v>女</v>
      </c>
      <c r="D2819" s="10" t="n">
        <f aca="true">YEAR(TODAY())-MID(F2819,7,4)</f>
        <v>42</v>
      </c>
      <c r="E2819" s="10" t="s">
        <v>2203</v>
      </c>
      <c r="F2819" s="9" t="s">
        <v>6537</v>
      </c>
      <c r="G2819" s="9" t="s">
        <v>6533</v>
      </c>
    </row>
    <row r="2820" customFormat="false" ht="16.5" hidden="false" customHeight="true" outlineLevel="0" collapsed="false">
      <c r="A2820" s="5" t="n">
        <v>2818</v>
      </c>
      <c r="B2820" s="8" t="s">
        <v>6538</v>
      </c>
      <c r="C2820" s="10" t="str">
        <f aca="false">IF(MOD(MID(F2820,17,1),2),"男","女")</f>
        <v>女</v>
      </c>
      <c r="D2820" s="10" t="n">
        <f aca="true">YEAR(TODAY())-MID(F2820,7,4)</f>
        <v>27</v>
      </c>
      <c r="E2820" s="10" t="s">
        <v>2203</v>
      </c>
      <c r="F2820" s="9" t="s">
        <v>6539</v>
      </c>
      <c r="G2820" s="9" t="s">
        <v>6533</v>
      </c>
    </row>
    <row r="2821" customFormat="false" ht="16.5" hidden="false" customHeight="true" outlineLevel="0" collapsed="false">
      <c r="A2821" s="5" t="n">
        <v>2819</v>
      </c>
      <c r="B2821" s="8" t="s">
        <v>6540</v>
      </c>
      <c r="C2821" s="10" t="str">
        <f aca="false">IF(MOD(MID(F2821,17,1),2),"男","女")</f>
        <v>女</v>
      </c>
      <c r="D2821" s="10" t="n">
        <f aca="true">YEAR(TODAY())-MID(F2821,7,4)</f>
        <v>13</v>
      </c>
      <c r="E2821" s="10" t="s">
        <v>2203</v>
      </c>
      <c r="F2821" s="9" t="s">
        <v>6541</v>
      </c>
      <c r="G2821" s="9" t="s">
        <v>6533</v>
      </c>
    </row>
    <row r="2822" customFormat="false" ht="16.5" hidden="false" customHeight="true" outlineLevel="0" collapsed="false">
      <c r="A2822" s="5" t="n">
        <v>2820</v>
      </c>
      <c r="B2822" s="8" t="s">
        <v>6542</v>
      </c>
      <c r="C2822" s="10" t="str">
        <f aca="false">IF(MOD(MID(F2822,17,1),2),"男","女")</f>
        <v>男</v>
      </c>
      <c r="D2822" s="10" t="n">
        <f aca="true">YEAR(TODAY())-MID(F2822,7,4)</f>
        <v>59</v>
      </c>
      <c r="E2822" s="10" t="s">
        <v>2203</v>
      </c>
      <c r="F2822" s="9" t="s">
        <v>6543</v>
      </c>
      <c r="G2822" s="9" t="s">
        <v>2286</v>
      </c>
    </row>
    <row r="2823" customFormat="false" ht="16.5" hidden="false" customHeight="true" outlineLevel="0" collapsed="false">
      <c r="A2823" s="5" t="n">
        <v>2821</v>
      </c>
      <c r="B2823" s="8" t="s">
        <v>6544</v>
      </c>
      <c r="C2823" s="10" t="str">
        <f aca="false">IF(MOD(MID(F2823,17,1),2),"男","女")</f>
        <v>男</v>
      </c>
      <c r="D2823" s="10" t="n">
        <f aca="true">YEAR(TODAY())-MID(F2823,7,4)</f>
        <v>24</v>
      </c>
      <c r="E2823" s="10" t="s">
        <v>2203</v>
      </c>
      <c r="F2823" s="9" t="s">
        <v>6545</v>
      </c>
      <c r="G2823" s="9" t="s">
        <v>2286</v>
      </c>
    </row>
    <row r="2824" customFormat="false" ht="16.5" hidden="false" customHeight="true" outlineLevel="0" collapsed="false">
      <c r="A2824" s="5" t="n">
        <v>2822</v>
      </c>
      <c r="B2824" s="8" t="s">
        <v>6546</v>
      </c>
      <c r="C2824" s="10" t="str">
        <f aca="false">IF(MOD(MID(F2824,17,1),2),"男","女")</f>
        <v>男</v>
      </c>
      <c r="D2824" s="10" t="n">
        <f aca="true">YEAR(TODAY())-MID(F2824,7,4)</f>
        <v>53</v>
      </c>
      <c r="E2824" s="10" t="s">
        <v>2203</v>
      </c>
      <c r="F2824" s="9" t="s">
        <v>6547</v>
      </c>
      <c r="G2824" s="9" t="s">
        <v>6548</v>
      </c>
    </row>
    <row r="2825" customFormat="false" ht="16.5" hidden="false" customHeight="true" outlineLevel="0" collapsed="false">
      <c r="A2825" s="5" t="n">
        <v>2823</v>
      </c>
      <c r="B2825" s="8" t="s">
        <v>6549</v>
      </c>
      <c r="C2825" s="10" t="str">
        <f aca="false">IF(MOD(MID(F2825,17,1),2),"男","女")</f>
        <v>女</v>
      </c>
      <c r="D2825" s="10" t="n">
        <f aca="true">YEAR(TODAY())-MID(F2825,7,4)</f>
        <v>53</v>
      </c>
      <c r="E2825" s="10" t="s">
        <v>2203</v>
      </c>
      <c r="F2825" s="9" t="s">
        <v>6550</v>
      </c>
      <c r="G2825" s="9" t="s">
        <v>6548</v>
      </c>
    </row>
    <row r="2826" customFormat="false" ht="16.5" hidden="false" customHeight="true" outlineLevel="0" collapsed="false">
      <c r="A2826" s="5" t="n">
        <v>2824</v>
      </c>
      <c r="B2826" s="8" t="s">
        <v>6551</v>
      </c>
      <c r="C2826" s="10" t="str">
        <f aca="false">IF(MOD(MID(F2826,17,1),2),"男","女")</f>
        <v>男</v>
      </c>
      <c r="D2826" s="10" t="n">
        <f aca="true">YEAR(TODAY())-MID(F2826,7,4)</f>
        <v>24</v>
      </c>
      <c r="E2826" s="10" t="s">
        <v>2203</v>
      </c>
      <c r="F2826" s="9" t="s">
        <v>6552</v>
      </c>
      <c r="G2826" s="9" t="s">
        <v>6548</v>
      </c>
    </row>
    <row r="2827" customFormat="false" ht="16.5" hidden="false" customHeight="true" outlineLevel="0" collapsed="false">
      <c r="A2827" s="5" t="n">
        <v>2825</v>
      </c>
      <c r="B2827" s="8" t="s">
        <v>6553</v>
      </c>
      <c r="C2827" s="10" t="str">
        <f aca="false">IF(MOD(MID(F2827,17,1),2),"男","女")</f>
        <v>女</v>
      </c>
      <c r="D2827" s="10" t="n">
        <f aca="true">YEAR(TODAY())-MID(F2827,7,4)</f>
        <v>19</v>
      </c>
      <c r="E2827" s="10" t="s">
        <v>2203</v>
      </c>
      <c r="F2827" s="9" t="s">
        <v>6554</v>
      </c>
      <c r="G2827" s="9" t="s">
        <v>6548</v>
      </c>
    </row>
    <row r="2828" customFormat="false" ht="16.5" hidden="false" customHeight="true" outlineLevel="0" collapsed="false">
      <c r="A2828" s="5" t="n">
        <v>2826</v>
      </c>
      <c r="B2828" s="8" t="s">
        <v>6555</v>
      </c>
      <c r="C2828" s="10" t="str">
        <f aca="false">IF(MOD(MID(F2828,17,1),2),"男","女")</f>
        <v>男</v>
      </c>
      <c r="D2828" s="10" t="n">
        <f aca="true">YEAR(TODAY())-MID(F2828,7,4)</f>
        <v>58</v>
      </c>
      <c r="E2828" s="10" t="s">
        <v>2203</v>
      </c>
      <c r="F2828" s="9" t="s">
        <v>6556</v>
      </c>
      <c r="G2828" s="9" t="s">
        <v>6557</v>
      </c>
    </row>
    <row r="2829" customFormat="false" ht="16.5" hidden="false" customHeight="true" outlineLevel="0" collapsed="false">
      <c r="A2829" s="5" t="n">
        <v>2827</v>
      </c>
      <c r="B2829" s="8" t="s">
        <v>6558</v>
      </c>
      <c r="C2829" s="10" t="str">
        <f aca="false">IF(MOD(MID(F2829,17,1),2),"男","女")</f>
        <v>女</v>
      </c>
      <c r="D2829" s="10" t="n">
        <f aca="true">YEAR(TODAY())-MID(F2829,7,4)</f>
        <v>55</v>
      </c>
      <c r="E2829" s="10" t="s">
        <v>2203</v>
      </c>
      <c r="F2829" s="9" t="s">
        <v>6559</v>
      </c>
      <c r="G2829" s="9" t="s">
        <v>6557</v>
      </c>
    </row>
    <row r="2830" customFormat="false" ht="16.5" hidden="false" customHeight="true" outlineLevel="0" collapsed="false">
      <c r="A2830" s="5" t="n">
        <v>2828</v>
      </c>
      <c r="B2830" s="8" t="s">
        <v>6560</v>
      </c>
      <c r="C2830" s="10" t="str">
        <f aca="false">IF(MOD(MID(F2830,17,1),2),"男","女")</f>
        <v>男</v>
      </c>
      <c r="D2830" s="10" t="n">
        <f aca="true">YEAR(TODAY())-MID(F2830,7,4)</f>
        <v>23</v>
      </c>
      <c r="E2830" s="10" t="s">
        <v>2203</v>
      </c>
      <c r="F2830" s="9" t="s">
        <v>6561</v>
      </c>
      <c r="G2830" s="9" t="s">
        <v>6557</v>
      </c>
    </row>
    <row r="2831" customFormat="false" ht="16.5" hidden="false" customHeight="true" outlineLevel="0" collapsed="false">
      <c r="A2831" s="5" t="n">
        <v>2829</v>
      </c>
      <c r="B2831" s="8" t="s">
        <v>6562</v>
      </c>
      <c r="C2831" s="10" t="str">
        <f aca="false">IF(MOD(MID(F2831,17,1),2),"男","女")</f>
        <v>男</v>
      </c>
      <c r="D2831" s="10" t="n">
        <f aca="true">YEAR(TODAY())-MID(F2831,7,4)</f>
        <v>21</v>
      </c>
      <c r="E2831" s="10" t="s">
        <v>2203</v>
      </c>
      <c r="F2831" s="9" t="s">
        <v>6563</v>
      </c>
      <c r="G2831" s="9" t="s">
        <v>6557</v>
      </c>
    </row>
    <row r="2832" customFormat="false" ht="16.5" hidden="false" customHeight="true" outlineLevel="0" collapsed="false">
      <c r="A2832" s="5" t="n">
        <v>2830</v>
      </c>
      <c r="B2832" s="8" t="s">
        <v>6564</v>
      </c>
      <c r="C2832" s="10" t="str">
        <f aca="false">IF(MOD(MID(F2832,17,1),2),"男","女")</f>
        <v>女</v>
      </c>
      <c r="D2832" s="10" t="n">
        <f aca="true">YEAR(TODAY())-MID(F2832,7,4)</f>
        <v>18</v>
      </c>
      <c r="E2832" s="10" t="s">
        <v>2203</v>
      </c>
      <c r="F2832" s="9" t="s">
        <v>6565</v>
      </c>
      <c r="G2832" s="9" t="s">
        <v>6557</v>
      </c>
    </row>
    <row r="2833" customFormat="false" ht="16.5" hidden="false" customHeight="true" outlineLevel="0" collapsed="false">
      <c r="A2833" s="5" t="n">
        <v>2831</v>
      </c>
      <c r="B2833" s="8" t="s">
        <v>6566</v>
      </c>
      <c r="C2833" s="10" t="str">
        <f aca="false">IF(MOD(MID(F2833,17,1),2),"男","女")</f>
        <v>女</v>
      </c>
      <c r="D2833" s="10" t="n">
        <f aca="true">YEAR(TODAY())-MID(F2833,7,4)</f>
        <v>87</v>
      </c>
      <c r="E2833" s="10" t="s">
        <v>2203</v>
      </c>
      <c r="F2833" s="9" t="s">
        <v>6567</v>
      </c>
      <c r="G2833" s="9" t="s">
        <v>6557</v>
      </c>
    </row>
    <row r="2834" customFormat="false" ht="16.5" hidden="false" customHeight="true" outlineLevel="0" collapsed="false">
      <c r="A2834" s="5" t="n">
        <v>2832</v>
      </c>
      <c r="B2834" s="8" t="s">
        <v>6568</v>
      </c>
      <c r="C2834" s="10" t="str">
        <f aca="false">IF(MOD(MID(F2834,17,1),2),"男","女")</f>
        <v>男</v>
      </c>
      <c r="D2834" s="10" t="n">
        <f aca="true">YEAR(TODAY())-MID(F2834,7,4)</f>
        <v>58</v>
      </c>
      <c r="E2834" s="10" t="s">
        <v>2203</v>
      </c>
      <c r="F2834" s="9" t="s">
        <v>6569</v>
      </c>
      <c r="G2834" s="9" t="s">
        <v>6570</v>
      </c>
    </row>
    <row r="2835" customFormat="false" ht="16.5" hidden="false" customHeight="true" outlineLevel="0" collapsed="false">
      <c r="A2835" s="5" t="n">
        <v>2833</v>
      </c>
      <c r="B2835" s="8" t="s">
        <v>6571</v>
      </c>
      <c r="C2835" s="10" t="str">
        <f aca="false">IF(MOD(MID(F2835,17,1),2),"男","女")</f>
        <v>女</v>
      </c>
      <c r="D2835" s="10" t="n">
        <f aca="true">YEAR(TODAY())-MID(F2835,7,4)</f>
        <v>57</v>
      </c>
      <c r="E2835" s="10" t="s">
        <v>2203</v>
      </c>
      <c r="F2835" s="9" t="s">
        <v>6572</v>
      </c>
      <c r="G2835" s="9" t="s">
        <v>6570</v>
      </c>
    </row>
    <row r="2836" customFormat="false" ht="16.5" hidden="false" customHeight="true" outlineLevel="0" collapsed="false">
      <c r="A2836" s="5" t="n">
        <v>2834</v>
      </c>
      <c r="B2836" s="8" t="s">
        <v>6573</v>
      </c>
      <c r="C2836" s="10" t="str">
        <f aca="false">IF(MOD(MID(F2836,17,1),2),"男","女")</f>
        <v>男</v>
      </c>
      <c r="D2836" s="10" t="n">
        <f aca="true">YEAR(TODAY())-MID(F2836,7,4)</f>
        <v>34</v>
      </c>
      <c r="E2836" s="10" t="s">
        <v>2203</v>
      </c>
      <c r="F2836" s="9" t="s">
        <v>6574</v>
      </c>
      <c r="G2836" s="9" t="s">
        <v>6570</v>
      </c>
    </row>
    <row r="2837" customFormat="false" ht="16.5" hidden="false" customHeight="true" outlineLevel="0" collapsed="false">
      <c r="A2837" s="5" t="n">
        <v>2835</v>
      </c>
      <c r="B2837" s="8" t="s">
        <v>6575</v>
      </c>
      <c r="C2837" s="10" t="str">
        <f aca="false">IF(MOD(MID(F2837,17,1),2),"男","女")</f>
        <v>女</v>
      </c>
      <c r="D2837" s="10" t="n">
        <f aca="true">YEAR(TODAY())-MID(F2837,7,4)</f>
        <v>19</v>
      </c>
      <c r="E2837" s="10" t="s">
        <v>2203</v>
      </c>
      <c r="F2837" s="9" t="s">
        <v>6576</v>
      </c>
      <c r="G2837" s="9" t="s">
        <v>6570</v>
      </c>
    </row>
    <row r="2838" customFormat="false" ht="16.5" hidden="false" customHeight="true" outlineLevel="0" collapsed="false">
      <c r="A2838" s="5" t="n">
        <v>2836</v>
      </c>
      <c r="B2838" s="8" t="s">
        <v>6577</v>
      </c>
      <c r="C2838" s="10" t="str">
        <f aca="false">IF(MOD(MID(F2838,17,1),2),"男","女")</f>
        <v>男</v>
      </c>
      <c r="D2838" s="10" t="n">
        <f aca="true">YEAR(TODAY())-MID(F2838,7,4)</f>
        <v>28</v>
      </c>
      <c r="E2838" s="10" t="s">
        <v>2203</v>
      </c>
      <c r="F2838" s="9" t="s">
        <v>6578</v>
      </c>
      <c r="G2838" s="9" t="s">
        <v>2362</v>
      </c>
    </row>
    <row r="2839" customFormat="false" ht="16.5" hidden="false" customHeight="true" outlineLevel="0" collapsed="false">
      <c r="A2839" s="5" t="n">
        <v>2837</v>
      </c>
      <c r="B2839" s="8" t="s">
        <v>6579</v>
      </c>
      <c r="C2839" s="10" t="str">
        <f aca="false">IF(MOD(MID(F2839,17,1),2),"男","女")</f>
        <v>女</v>
      </c>
      <c r="D2839" s="10" t="n">
        <f aca="true">YEAR(TODAY())-MID(F2839,7,4)</f>
        <v>80</v>
      </c>
      <c r="E2839" s="10" t="s">
        <v>2203</v>
      </c>
      <c r="F2839" s="9" t="s">
        <v>6580</v>
      </c>
      <c r="G2839" s="9" t="s">
        <v>6581</v>
      </c>
    </row>
    <row r="2840" customFormat="false" ht="16.5" hidden="false" customHeight="true" outlineLevel="0" collapsed="false">
      <c r="A2840" s="5" t="n">
        <v>2838</v>
      </c>
      <c r="B2840" s="8" t="s">
        <v>6582</v>
      </c>
      <c r="C2840" s="10" t="str">
        <f aca="false">IF(MOD(MID(F2840,17,1),2),"男","女")</f>
        <v>男</v>
      </c>
      <c r="D2840" s="10" t="n">
        <f aca="true">YEAR(TODAY())-MID(F2840,7,4)</f>
        <v>31</v>
      </c>
      <c r="E2840" s="10" t="s">
        <v>2203</v>
      </c>
      <c r="F2840" s="9" t="s">
        <v>6583</v>
      </c>
      <c r="G2840" s="9" t="s">
        <v>6581</v>
      </c>
    </row>
    <row r="2841" customFormat="false" ht="16.5" hidden="false" customHeight="true" outlineLevel="0" collapsed="false">
      <c r="A2841" s="5" t="n">
        <v>2839</v>
      </c>
      <c r="B2841" s="8" t="s">
        <v>6584</v>
      </c>
      <c r="C2841" s="10" t="str">
        <f aca="false">IF(MOD(MID(F2841,17,1),2),"男","女")</f>
        <v>女</v>
      </c>
      <c r="D2841" s="10" t="n">
        <f aca="true">YEAR(TODAY())-MID(F2841,7,4)</f>
        <v>58</v>
      </c>
      <c r="E2841" s="10" t="s">
        <v>2203</v>
      </c>
      <c r="F2841" s="9" t="s">
        <v>6585</v>
      </c>
      <c r="G2841" s="9" t="s">
        <v>6581</v>
      </c>
    </row>
    <row r="2842" customFormat="false" ht="16.5" hidden="false" customHeight="true" outlineLevel="0" collapsed="false">
      <c r="A2842" s="5" t="n">
        <v>2840</v>
      </c>
      <c r="B2842" s="8" t="s">
        <v>6586</v>
      </c>
      <c r="C2842" s="10" t="str">
        <f aca="false">IF(MOD(MID(F2842,17,1),2),"男","女")</f>
        <v>女</v>
      </c>
      <c r="D2842" s="10" t="n">
        <f aca="true">YEAR(TODAY())-MID(F2842,7,4)</f>
        <v>37</v>
      </c>
      <c r="E2842" s="10" t="s">
        <v>2203</v>
      </c>
      <c r="F2842" s="9" t="s">
        <v>6587</v>
      </c>
      <c r="G2842" s="9" t="s">
        <v>6581</v>
      </c>
    </row>
    <row r="2843" customFormat="false" ht="16.5" hidden="false" customHeight="true" outlineLevel="0" collapsed="false">
      <c r="A2843" s="5" t="n">
        <v>2841</v>
      </c>
      <c r="B2843" s="8" t="s">
        <v>6588</v>
      </c>
      <c r="C2843" s="10" t="str">
        <f aca="false">IF(MOD(MID(F2843,17,1),2),"男","女")</f>
        <v>女</v>
      </c>
      <c r="D2843" s="10" t="n">
        <f aca="true">YEAR(TODAY())-MID(F2843,7,4)</f>
        <v>62</v>
      </c>
      <c r="E2843" s="10" t="s">
        <v>2203</v>
      </c>
      <c r="F2843" s="9" t="s">
        <v>6589</v>
      </c>
      <c r="G2843" s="9" t="s">
        <v>6590</v>
      </c>
    </row>
    <row r="2844" customFormat="false" ht="16.5" hidden="false" customHeight="true" outlineLevel="0" collapsed="false">
      <c r="A2844" s="5" t="n">
        <v>2842</v>
      </c>
      <c r="B2844" s="8" t="s">
        <v>6591</v>
      </c>
      <c r="C2844" s="10" t="str">
        <f aca="false">IF(MOD(MID(F2844,17,1),2),"男","女")</f>
        <v>男</v>
      </c>
      <c r="D2844" s="10" t="n">
        <f aca="true">YEAR(TODAY())-MID(F2844,7,4)</f>
        <v>64</v>
      </c>
      <c r="E2844" s="10" t="s">
        <v>2203</v>
      </c>
      <c r="F2844" s="9" t="s">
        <v>6592</v>
      </c>
      <c r="G2844" s="9" t="s">
        <v>6590</v>
      </c>
    </row>
    <row r="2845" customFormat="false" ht="16.5" hidden="false" customHeight="true" outlineLevel="0" collapsed="false">
      <c r="A2845" s="5" t="n">
        <v>2843</v>
      </c>
      <c r="B2845" s="8" t="s">
        <v>6593</v>
      </c>
      <c r="C2845" s="10" t="str">
        <f aca="false">IF(MOD(MID(F2845,17,1),2),"男","女")</f>
        <v>男</v>
      </c>
      <c r="D2845" s="10" t="n">
        <f aca="true">YEAR(TODAY())-MID(F2845,7,4)</f>
        <v>43</v>
      </c>
      <c r="E2845" s="10" t="s">
        <v>2203</v>
      </c>
      <c r="F2845" s="9" t="s">
        <v>6594</v>
      </c>
      <c r="G2845" s="9" t="s">
        <v>6590</v>
      </c>
    </row>
    <row r="2846" customFormat="false" ht="16.5" hidden="false" customHeight="true" outlineLevel="0" collapsed="false">
      <c r="A2846" s="5" t="n">
        <v>2844</v>
      </c>
      <c r="B2846" s="8" t="s">
        <v>6595</v>
      </c>
      <c r="C2846" s="10" t="str">
        <f aca="false">IF(MOD(MID(F2846,17,1),2),"男","女")</f>
        <v>男</v>
      </c>
      <c r="D2846" s="10" t="n">
        <f aca="true">YEAR(TODAY())-MID(F2846,7,4)</f>
        <v>25</v>
      </c>
      <c r="E2846" s="10" t="s">
        <v>2203</v>
      </c>
      <c r="F2846" s="9" t="s">
        <v>6596</v>
      </c>
      <c r="G2846" s="9" t="s">
        <v>6590</v>
      </c>
    </row>
    <row r="2847" customFormat="false" ht="16.5" hidden="false" customHeight="true" outlineLevel="0" collapsed="false">
      <c r="A2847" s="5" t="n">
        <v>2845</v>
      </c>
      <c r="B2847" s="8" t="s">
        <v>6597</v>
      </c>
      <c r="C2847" s="10" t="str">
        <f aca="false">IF(MOD(MID(F2847,17,1),2),"男","女")</f>
        <v>女</v>
      </c>
      <c r="D2847" s="10" t="n">
        <f aca="true">YEAR(TODAY())-MID(F2847,7,4)</f>
        <v>93</v>
      </c>
      <c r="E2847" s="10" t="s">
        <v>2203</v>
      </c>
      <c r="F2847" s="9" t="s">
        <v>6598</v>
      </c>
      <c r="G2847" s="9" t="s">
        <v>6599</v>
      </c>
    </row>
    <row r="2848" customFormat="false" ht="16.5" hidden="false" customHeight="true" outlineLevel="0" collapsed="false">
      <c r="A2848" s="5" t="n">
        <v>2846</v>
      </c>
      <c r="B2848" s="8" t="s">
        <v>6600</v>
      </c>
      <c r="C2848" s="10" t="str">
        <f aca="false">IF(MOD(MID(F2848,17,1),2),"男","女")</f>
        <v>男</v>
      </c>
      <c r="D2848" s="10" t="n">
        <f aca="true">YEAR(TODAY())-MID(F2848,7,4)</f>
        <v>53</v>
      </c>
      <c r="E2848" s="10" t="s">
        <v>2203</v>
      </c>
      <c r="F2848" s="9" t="s">
        <v>6601</v>
      </c>
      <c r="G2848" s="9" t="s">
        <v>6599</v>
      </c>
    </row>
    <row r="2849" customFormat="false" ht="16.5" hidden="false" customHeight="true" outlineLevel="0" collapsed="false">
      <c r="A2849" s="5" t="n">
        <v>2847</v>
      </c>
      <c r="B2849" s="8" t="s">
        <v>6602</v>
      </c>
      <c r="C2849" s="10" t="str">
        <f aca="false">IF(MOD(MID(F2849,17,1),2),"男","女")</f>
        <v>男</v>
      </c>
      <c r="D2849" s="10" t="n">
        <f aca="true">YEAR(TODAY())-MID(F2849,7,4)</f>
        <v>64</v>
      </c>
      <c r="E2849" s="10" t="s">
        <v>2203</v>
      </c>
      <c r="F2849" s="9" t="s">
        <v>6603</v>
      </c>
      <c r="G2849" s="9" t="s">
        <v>2424</v>
      </c>
    </row>
    <row r="2850" customFormat="false" ht="16.5" hidden="false" customHeight="true" outlineLevel="0" collapsed="false">
      <c r="A2850" s="5" t="n">
        <v>2848</v>
      </c>
      <c r="B2850" s="8" t="s">
        <v>6604</v>
      </c>
      <c r="C2850" s="10" t="str">
        <f aca="false">IF(MOD(MID(F2850,17,1),2),"男","女")</f>
        <v>女</v>
      </c>
      <c r="D2850" s="10" t="n">
        <f aca="true">YEAR(TODAY())-MID(F2850,7,4)</f>
        <v>64</v>
      </c>
      <c r="E2850" s="10" t="s">
        <v>2203</v>
      </c>
      <c r="F2850" s="9" t="s">
        <v>6605</v>
      </c>
      <c r="G2850" s="9" t="s">
        <v>2424</v>
      </c>
    </row>
    <row r="2851" customFormat="false" ht="16.5" hidden="false" customHeight="true" outlineLevel="0" collapsed="false">
      <c r="A2851" s="5" t="n">
        <v>2849</v>
      </c>
      <c r="B2851" s="8" t="s">
        <v>6606</v>
      </c>
      <c r="C2851" s="10" t="str">
        <f aca="false">IF(MOD(MID(F2851,17,1),2),"男","女")</f>
        <v>男</v>
      </c>
      <c r="D2851" s="10" t="n">
        <f aca="true">YEAR(TODAY())-MID(F2851,7,4)</f>
        <v>35</v>
      </c>
      <c r="E2851" s="10" t="s">
        <v>2203</v>
      </c>
      <c r="F2851" s="9" t="s">
        <v>6607</v>
      </c>
      <c r="G2851" s="9" t="s">
        <v>2424</v>
      </c>
    </row>
    <row r="2852" customFormat="false" ht="16.5" hidden="false" customHeight="true" outlineLevel="0" collapsed="false">
      <c r="A2852" s="5" t="n">
        <v>2850</v>
      </c>
      <c r="B2852" s="8" t="s">
        <v>6608</v>
      </c>
      <c r="C2852" s="10" t="str">
        <f aca="false">IF(MOD(MID(F2852,17,1),2),"男","女")</f>
        <v>男</v>
      </c>
      <c r="D2852" s="10" t="n">
        <f aca="true">YEAR(TODAY())-MID(F2852,7,4)</f>
        <v>69</v>
      </c>
      <c r="E2852" s="10" t="s">
        <v>2489</v>
      </c>
      <c r="F2852" s="9" t="s">
        <v>6609</v>
      </c>
      <c r="G2852" s="9" t="s">
        <v>6610</v>
      </c>
    </row>
    <row r="2853" customFormat="false" ht="16.5" hidden="false" customHeight="true" outlineLevel="0" collapsed="false">
      <c r="A2853" s="5" t="n">
        <v>2851</v>
      </c>
      <c r="B2853" s="8" t="s">
        <v>6611</v>
      </c>
      <c r="C2853" s="10" t="str">
        <f aca="false">IF(MOD(MID(F2853,17,1),2),"男","女")</f>
        <v>女</v>
      </c>
      <c r="D2853" s="10" t="n">
        <f aca="true">YEAR(TODAY())-MID(F2853,7,4)</f>
        <v>22</v>
      </c>
      <c r="E2853" s="10" t="s">
        <v>2489</v>
      </c>
      <c r="F2853" s="9" t="s">
        <v>6612</v>
      </c>
      <c r="G2853" s="9" t="s">
        <v>6610</v>
      </c>
    </row>
    <row r="2854" customFormat="false" ht="16.5" hidden="false" customHeight="true" outlineLevel="0" collapsed="false">
      <c r="A2854" s="5" t="n">
        <v>2852</v>
      </c>
      <c r="B2854" s="8" t="s">
        <v>6613</v>
      </c>
      <c r="C2854" s="10" t="str">
        <f aca="false">IF(MOD(MID(F2854,17,1),2),"男","女")</f>
        <v>男</v>
      </c>
      <c r="D2854" s="10" t="n">
        <f aca="true">YEAR(TODAY())-MID(F2854,7,4)</f>
        <v>84</v>
      </c>
      <c r="E2854" s="10" t="s">
        <v>2489</v>
      </c>
      <c r="F2854" s="9" t="s">
        <v>6614</v>
      </c>
      <c r="G2854" s="9" t="s">
        <v>6615</v>
      </c>
    </row>
    <row r="2855" customFormat="false" ht="16.5" hidden="false" customHeight="true" outlineLevel="0" collapsed="false">
      <c r="A2855" s="5" t="n">
        <v>2853</v>
      </c>
      <c r="B2855" s="8" t="s">
        <v>6616</v>
      </c>
      <c r="C2855" s="10" t="str">
        <f aca="false">IF(MOD(MID(F2855,17,1),2),"男","女")</f>
        <v>女</v>
      </c>
      <c r="D2855" s="10" t="n">
        <f aca="true">YEAR(TODAY())-MID(F2855,7,4)</f>
        <v>36</v>
      </c>
      <c r="E2855" s="10" t="s">
        <v>2489</v>
      </c>
      <c r="F2855" s="9" t="s">
        <v>6617</v>
      </c>
      <c r="G2855" s="9" t="s">
        <v>6615</v>
      </c>
    </row>
    <row r="2856" customFormat="false" ht="16.5" hidden="false" customHeight="true" outlineLevel="0" collapsed="false">
      <c r="A2856" s="5" t="n">
        <v>2854</v>
      </c>
      <c r="B2856" s="8" t="s">
        <v>6618</v>
      </c>
      <c r="C2856" s="10" t="str">
        <f aca="false">IF(MOD(MID(F2856,17,1),2),"男","女")</f>
        <v>男</v>
      </c>
      <c r="D2856" s="10" t="n">
        <f aca="true">YEAR(TODAY())-MID(F2856,7,4)</f>
        <v>43</v>
      </c>
      <c r="E2856" s="10" t="s">
        <v>2489</v>
      </c>
      <c r="F2856" s="9" t="s">
        <v>6619</v>
      </c>
      <c r="G2856" s="9" t="s">
        <v>6615</v>
      </c>
    </row>
    <row r="2857" customFormat="false" ht="16.5" hidden="false" customHeight="true" outlineLevel="0" collapsed="false">
      <c r="A2857" s="5" t="n">
        <v>2855</v>
      </c>
      <c r="B2857" s="8" t="s">
        <v>6620</v>
      </c>
      <c r="C2857" s="10" t="str">
        <f aca="false">IF(MOD(MID(F2857,17,1),2),"男","女")</f>
        <v>男</v>
      </c>
      <c r="D2857" s="10" t="n">
        <f aca="true">YEAR(TODAY())-MID(F2857,7,4)</f>
        <v>14</v>
      </c>
      <c r="E2857" s="10" t="s">
        <v>2489</v>
      </c>
      <c r="F2857" s="9" t="s">
        <v>6621</v>
      </c>
      <c r="G2857" s="9" t="s">
        <v>6615</v>
      </c>
    </row>
    <row r="2858" customFormat="false" ht="16.5" hidden="false" customHeight="true" outlineLevel="0" collapsed="false">
      <c r="A2858" s="5" t="n">
        <v>2856</v>
      </c>
      <c r="B2858" s="8" t="s">
        <v>6622</v>
      </c>
      <c r="C2858" s="10" t="str">
        <f aca="false">IF(MOD(MID(F2858,17,1),2),"男","女")</f>
        <v>男</v>
      </c>
      <c r="D2858" s="10" t="n">
        <f aca="true">YEAR(TODAY())-MID(F2858,7,4)</f>
        <v>81</v>
      </c>
      <c r="E2858" s="10" t="s">
        <v>2489</v>
      </c>
      <c r="F2858" s="9" t="s">
        <v>6623</v>
      </c>
      <c r="G2858" s="9" t="s">
        <v>6624</v>
      </c>
    </row>
    <row r="2859" customFormat="false" ht="16.5" hidden="false" customHeight="true" outlineLevel="0" collapsed="false">
      <c r="A2859" s="5" t="n">
        <v>2857</v>
      </c>
      <c r="B2859" s="8" t="s">
        <v>6625</v>
      </c>
      <c r="C2859" s="10" t="str">
        <f aca="false">IF(MOD(MID(F2859,17,1),2),"男","女")</f>
        <v>女</v>
      </c>
      <c r="D2859" s="10" t="n">
        <f aca="true">YEAR(TODAY())-MID(F2859,7,4)</f>
        <v>79</v>
      </c>
      <c r="E2859" s="10" t="s">
        <v>2489</v>
      </c>
      <c r="F2859" s="9" t="s">
        <v>6626</v>
      </c>
      <c r="G2859" s="9" t="s">
        <v>6624</v>
      </c>
    </row>
    <row r="2860" customFormat="false" ht="16.5" hidden="false" customHeight="true" outlineLevel="0" collapsed="false">
      <c r="A2860" s="5" t="n">
        <v>2858</v>
      </c>
      <c r="B2860" s="8" t="s">
        <v>6627</v>
      </c>
      <c r="C2860" s="10" t="str">
        <f aca="false">IF(MOD(MID(F2860,17,1),2),"男","女")</f>
        <v>男</v>
      </c>
      <c r="D2860" s="10" t="n">
        <f aca="true">YEAR(TODAY())-MID(F2860,7,4)</f>
        <v>62</v>
      </c>
      <c r="E2860" s="10" t="s">
        <v>2489</v>
      </c>
      <c r="F2860" s="9" t="s">
        <v>6628</v>
      </c>
      <c r="G2860" s="9" t="s">
        <v>6629</v>
      </c>
    </row>
    <row r="2861" customFormat="false" ht="16.5" hidden="false" customHeight="true" outlineLevel="0" collapsed="false">
      <c r="A2861" s="5" t="n">
        <v>2859</v>
      </c>
      <c r="B2861" s="8" t="s">
        <v>6630</v>
      </c>
      <c r="C2861" s="10" t="str">
        <f aca="false">IF(MOD(MID(F2861,17,1),2),"男","女")</f>
        <v>女</v>
      </c>
      <c r="D2861" s="10" t="n">
        <f aca="true">YEAR(TODAY())-MID(F2861,7,4)</f>
        <v>61</v>
      </c>
      <c r="E2861" s="10" t="s">
        <v>2489</v>
      </c>
      <c r="F2861" s="9" t="s">
        <v>6631</v>
      </c>
      <c r="G2861" s="9" t="s">
        <v>6629</v>
      </c>
    </row>
    <row r="2862" customFormat="false" ht="16.5" hidden="false" customHeight="true" outlineLevel="0" collapsed="false">
      <c r="A2862" s="5" t="n">
        <v>2860</v>
      </c>
      <c r="B2862" s="8" t="s">
        <v>6632</v>
      </c>
      <c r="C2862" s="10" t="str">
        <f aca="false">IF(MOD(MID(F2862,17,1),2),"男","女")</f>
        <v>男</v>
      </c>
      <c r="D2862" s="10" t="n">
        <f aca="true">YEAR(TODAY())-MID(F2862,7,4)</f>
        <v>19</v>
      </c>
      <c r="E2862" s="10" t="s">
        <v>2489</v>
      </c>
      <c r="F2862" s="9" t="s">
        <v>6633</v>
      </c>
      <c r="G2862" s="9" t="s">
        <v>6629</v>
      </c>
    </row>
    <row r="2863" customFormat="false" ht="16.5" hidden="false" customHeight="true" outlineLevel="0" collapsed="false">
      <c r="A2863" s="5" t="n">
        <v>2861</v>
      </c>
      <c r="B2863" s="8" t="s">
        <v>6634</v>
      </c>
      <c r="C2863" s="10" t="str">
        <f aca="false">IF(MOD(MID(F2863,17,1),2),"男","女")</f>
        <v>女</v>
      </c>
      <c r="D2863" s="10" t="n">
        <f aca="true">YEAR(TODAY())-MID(F2863,7,4)</f>
        <v>22</v>
      </c>
      <c r="E2863" s="10" t="s">
        <v>2489</v>
      </c>
      <c r="F2863" s="9" t="s">
        <v>6635</v>
      </c>
      <c r="G2863" s="9" t="s">
        <v>6629</v>
      </c>
    </row>
    <row r="2864" customFormat="false" ht="16.5" hidden="false" customHeight="true" outlineLevel="0" collapsed="false">
      <c r="A2864" s="5" t="n">
        <v>2862</v>
      </c>
      <c r="B2864" s="8" t="s">
        <v>6636</v>
      </c>
      <c r="C2864" s="10" t="str">
        <f aca="false">IF(MOD(MID(F2864,17,1),2),"男","女")</f>
        <v>女</v>
      </c>
      <c r="D2864" s="10" t="n">
        <f aca="true">YEAR(TODAY())-MID(F2864,7,4)</f>
        <v>72</v>
      </c>
      <c r="E2864" s="10" t="s">
        <v>2489</v>
      </c>
      <c r="F2864" s="9" t="s">
        <v>6637</v>
      </c>
      <c r="G2864" s="9" t="s">
        <v>6638</v>
      </c>
    </row>
    <row r="2865" customFormat="false" ht="16.5" hidden="false" customHeight="true" outlineLevel="0" collapsed="false">
      <c r="A2865" s="5" t="n">
        <v>2863</v>
      </c>
      <c r="B2865" s="8" t="s">
        <v>6639</v>
      </c>
      <c r="C2865" s="10" t="str">
        <f aca="false">IF(MOD(MID(F2865,17,1),2),"男","女")</f>
        <v>男</v>
      </c>
      <c r="D2865" s="10" t="n">
        <f aca="true">YEAR(TODAY())-MID(F2865,7,4)</f>
        <v>46</v>
      </c>
      <c r="E2865" s="10" t="s">
        <v>2489</v>
      </c>
      <c r="F2865" s="9" t="s">
        <v>6640</v>
      </c>
      <c r="G2865" s="9" t="s">
        <v>6638</v>
      </c>
    </row>
    <row r="2866" customFormat="false" ht="16.5" hidden="false" customHeight="true" outlineLevel="0" collapsed="false">
      <c r="A2866" s="5" t="n">
        <v>2864</v>
      </c>
      <c r="B2866" s="8" t="s">
        <v>6641</v>
      </c>
      <c r="C2866" s="10" t="str">
        <f aca="false">IF(MOD(MID(F2866,17,1),2),"男","女")</f>
        <v>男</v>
      </c>
      <c r="D2866" s="10" t="n">
        <f aca="true">YEAR(TODAY())-MID(F2866,7,4)</f>
        <v>67</v>
      </c>
      <c r="E2866" s="10" t="s">
        <v>2489</v>
      </c>
      <c r="F2866" s="9" t="s">
        <v>6642</v>
      </c>
      <c r="G2866" s="9" t="s">
        <v>6643</v>
      </c>
    </row>
    <row r="2867" customFormat="false" ht="16.5" hidden="false" customHeight="true" outlineLevel="0" collapsed="false">
      <c r="A2867" s="5" t="n">
        <v>2865</v>
      </c>
      <c r="B2867" s="8" t="s">
        <v>6644</v>
      </c>
      <c r="C2867" s="10" t="str">
        <f aca="false">IF(MOD(MID(F2867,17,1),2),"男","女")</f>
        <v>男</v>
      </c>
      <c r="D2867" s="10" t="n">
        <f aca="true">YEAR(TODAY())-MID(F2867,7,4)</f>
        <v>34</v>
      </c>
      <c r="E2867" s="10" t="s">
        <v>2489</v>
      </c>
      <c r="F2867" s="9" t="s">
        <v>6645</v>
      </c>
      <c r="G2867" s="9" t="s">
        <v>6643</v>
      </c>
    </row>
    <row r="2868" customFormat="false" ht="16.5" hidden="false" customHeight="true" outlineLevel="0" collapsed="false">
      <c r="A2868" s="5" t="n">
        <v>2866</v>
      </c>
      <c r="B2868" s="8" t="s">
        <v>6646</v>
      </c>
      <c r="C2868" s="10" t="str">
        <f aca="false">IF(MOD(MID(F2868,17,1),2),"男","女")</f>
        <v>男</v>
      </c>
      <c r="D2868" s="10" t="n">
        <f aca="true">YEAR(TODAY())-MID(F2868,7,4)</f>
        <v>56</v>
      </c>
      <c r="E2868" s="10" t="s">
        <v>2489</v>
      </c>
      <c r="F2868" s="9" t="s">
        <v>6647</v>
      </c>
      <c r="G2868" s="9" t="s">
        <v>6648</v>
      </c>
    </row>
    <row r="2869" customFormat="false" ht="16.5" hidden="false" customHeight="true" outlineLevel="0" collapsed="false">
      <c r="A2869" s="5" t="n">
        <v>2867</v>
      </c>
      <c r="B2869" s="8" t="s">
        <v>6649</v>
      </c>
      <c r="C2869" s="10" t="str">
        <f aca="false">IF(MOD(MID(F2869,17,1),2),"男","女")</f>
        <v>女</v>
      </c>
      <c r="D2869" s="10" t="n">
        <f aca="true">YEAR(TODAY())-MID(F2869,7,4)</f>
        <v>54</v>
      </c>
      <c r="E2869" s="10" t="s">
        <v>2489</v>
      </c>
      <c r="F2869" s="9" t="s">
        <v>6650</v>
      </c>
      <c r="G2869" s="9" t="s">
        <v>6648</v>
      </c>
    </row>
    <row r="2870" customFormat="false" ht="16.5" hidden="false" customHeight="true" outlineLevel="0" collapsed="false">
      <c r="A2870" s="5" t="n">
        <v>2868</v>
      </c>
      <c r="B2870" s="8" t="s">
        <v>6651</v>
      </c>
      <c r="C2870" s="10" t="str">
        <f aca="false">IF(MOD(MID(F2870,17,1),2),"男","女")</f>
        <v>男</v>
      </c>
      <c r="D2870" s="10" t="n">
        <f aca="true">YEAR(TODAY())-MID(F2870,7,4)</f>
        <v>31</v>
      </c>
      <c r="E2870" s="10" t="s">
        <v>2489</v>
      </c>
      <c r="F2870" s="9" t="s">
        <v>6652</v>
      </c>
      <c r="G2870" s="9" t="s">
        <v>6648</v>
      </c>
    </row>
    <row r="2871" customFormat="false" ht="16.5" hidden="false" customHeight="true" outlineLevel="0" collapsed="false">
      <c r="A2871" s="5" t="n">
        <v>2869</v>
      </c>
      <c r="B2871" s="8" t="s">
        <v>6653</v>
      </c>
      <c r="C2871" s="10" t="str">
        <f aca="false">IF(MOD(MID(F2871,17,1),2),"男","女")</f>
        <v>男</v>
      </c>
      <c r="D2871" s="10" t="n">
        <f aca="true">YEAR(TODAY())-MID(F2871,7,4)</f>
        <v>81</v>
      </c>
      <c r="E2871" s="10" t="s">
        <v>2489</v>
      </c>
      <c r="F2871" s="9" t="s">
        <v>6654</v>
      </c>
      <c r="G2871" s="9" t="s">
        <v>6648</v>
      </c>
    </row>
    <row r="2872" customFormat="false" ht="16.5" hidden="false" customHeight="true" outlineLevel="0" collapsed="false">
      <c r="A2872" s="5" t="n">
        <v>2870</v>
      </c>
      <c r="B2872" s="8" t="s">
        <v>6655</v>
      </c>
      <c r="C2872" s="10" t="str">
        <f aca="false">IF(MOD(MID(F2872,17,1),2),"男","女")</f>
        <v>女</v>
      </c>
      <c r="D2872" s="10" t="n">
        <f aca="true">YEAR(TODAY())-MID(F2872,7,4)</f>
        <v>77</v>
      </c>
      <c r="E2872" s="10" t="s">
        <v>2489</v>
      </c>
      <c r="F2872" s="9" t="s">
        <v>6656</v>
      </c>
      <c r="G2872" s="9" t="s">
        <v>6648</v>
      </c>
    </row>
    <row r="2873" customFormat="false" ht="16.5" hidden="false" customHeight="true" outlineLevel="0" collapsed="false">
      <c r="A2873" s="5" t="n">
        <v>2871</v>
      </c>
      <c r="B2873" s="8" t="s">
        <v>6657</v>
      </c>
      <c r="C2873" s="10" t="str">
        <f aca="false">IF(MOD(MID(F2873,17,1),2),"男","女")</f>
        <v>男</v>
      </c>
      <c r="D2873" s="10" t="n">
        <f aca="true">YEAR(TODAY())-MID(F2873,7,4)</f>
        <v>81</v>
      </c>
      <c r="E2873" s="10" t="s">
        <v>2489</v>
      </c>
      <c r="F2873" s="9" t="s">
        <v>6658</v>
      </c>
      <c r="G2873" s="9" t="s">
        <v>6659</v>
      </c>
    </row>
    <row r="2874" customFormat="false" ht="16.5" hidden="false" customHeight="true" outlineLevel="0" collapsed="false">
      <c r="A2874" s="5" t="n">
        <v>2872</v>
      </c>
      <c r="B2874" s="8" t="s">
        <v>6660</v>
      </c>
      <c r="C2874" s="10" t="str">
        <f aca="false">IF(MOD(MID(F2874,17,1),2),"男","女")</f>
        <v>女</v>
      </c>
      <c r="D2874" s="10" t="n">
        <f aca="true">YEAR(TODAY())-MID(F2874,7,4)</f>
        <v>81</v>
      </c>
      <c r="E2874" s="10" t="s">
        <v>2489</v>
      </c>
      <c r="F2874" s="9" t="s">
        <v>6661</v>
      </c>
      <c r="G2874" s="9" t="s">
        <v>6659</v>
      </c>
    </row>
    <row r="2875" customFormat="false" ht="16.5" hidden="false" customHeight="true" outlineLevel="0" collapsed="false">
      <c r="A2875" s="5" t="n">
        <v>2873</v>
      </c>
      <c r="B2875" s="8" t="s">
        <v>6662</v>
      </c>
      <c r="C2875" s="10" t="str">
        <f aca="false">IF(MOD(MID(F2875,17,1),2),"男","女")</f>
        <v>男</v>
      </c>
      <c r="D2875" s="10" t="n">
        <f aca="true">YEAR(TODAY())-MID(F2875,7,4)</f>
        <v>41</v>
      </c>
      <c r="E2875" s="10" t="s">
        <v>2489</v>
      </c>
      <c r="F2875" s="9" t="s">
        <v>6663</v>
      </c>
      <c r="G2875" s="9" t="s">
        <v>6659</v>
      </c>
    </row>
    <row r="2876" customFormat="false" ht="16.5" hidden="false" customHeight="true" outlineLevel="0" collapsed="false">
      <c r="A2876" s="5" t="n">
        <v>2874</v>
      </c>
      <c r="B2876" s="8" t="s">
        <v>6664</v>
      </c>
      <c r="C2876" s="10" t="str">
        <f aca="false">IF(MOD(MID(F2876,17,1),2),"男","女")</f>
        <v>男</v>
      </c>
      <c r="D2876" s="10" t="n">
        <f aca="true">YEAR(TODAY())-MID(F2876,7,4)</f>
        <v>37</v>
      </c>
      <c r="E2876" s="10" t="s">
        <v>2489</v>
      </c>
      <c r="F2876" s="9" t="s">
        <v>6665</v>
      </c>
      <c r="G2876" s="9" t="s">
        <v>6659</v>
      </c>
    </row>
    <row r="2877" customFormat="false" ht="16.5" hidden="false" customHeight="true" outlineLevel="0" collapsed="false">
      <c r="A2877" s="5" t="n">
        <v>2875</v>
      </c>
      <c r="B2877" s="8" t="s">
        <v>6666</v>
      </c>
      <c r="C2877" s="10" t="str">
        <f aca="false">IF(MOD(MID(F2877,17,1),2),"男","女")</f>
        <v>男</v>
      </c>
      <c r="D2877" s="10" t="n">
        <f aca="true">YEAR(TODAY())-MID(F2877,7,4)</f>
        <v>53</v>
      </c>
      <c r="E2877" s="10" t="s">
        <v>2489</v>
      </c>
      <c r="F2877" s="9" t="s">
        <v>6667</v>
      </c>
      <c r="G2877" s="9" t="s">
        <v>2900</v>
      </c>
    </row>
    <row r="2878" customFormat="false" ht="16.5" hidden="false" customHeight="true" outlineLevel="0" collapsed="false">
      <c r="A2878" s="5" t="n">
        <v>2876</v>
      </c>
      <c r="B2878" s="8" t="s">
        <v>6668</v>
      </c>
      <c r="C2878" s="10" t="str">
        <f aca="false">IF(MOD(MID(F2878,17,1),2),"男","女")</f>
        <v>男</v>
      </c>
      <c r="D2878" s="10" t="n">
        <f aca="true">YEAR(TODAY())-MID(F2878,7,4)</f>
        <v>90</v>
      </c>
      <c r="E2878" s="10" t="s">
        <v>2659</v>
      </c>
      <c r="F2878" s="9" t="s">
        <v>6669</v>
      </c>
      <c r="G2878" s="9" t="s">
        <v>6670</v>
      </c>
    </row>
    <row r="2879" customFormat="false" ht="16.5" hidden="false" customHeight="true" outlineLevel="0" collapsed="false">
      <c r="A2879" s="5" t="n">
        <v>2877</v>
      </c>
      <c r="B2879" s="8" t="s">
        <v>6671</v>
      </c>
      <c r="C2879" s="10" t="str">
        <f aca="false">IF(MOD(MID(F2879,17,1),2),"男","女")</f>
        <v>男</v>
      </c>
      <c r="D2879" s="10" t="n">
        <f aca="true">YEAR(TODAY())-MID(F2879,7,4)</f>
        <v>60</v>
      </c>
      <c r="E2879" s="10" t="s">
        <v>2659</v>
      </c>
      <c r="F2879" s="9" t="s">
        <v>6672</v>
      </c>
      <c r="G2879" s="9" t="s">
        <v>6670</v>
      </c>
    </row>
    <row r="2880" customFormat="false" ht="16.5" hidden="false" customHeight="true" outlineLevel="0" collapsed="false">
      <c r="A2880" s="5" t="n">
        <v>2878</v>
      </c>
      <c r="B2880" s="8" t="s">
        <v>6673</v>
      </c>
      <c r="C2880" s="10" t="str">
        <f aca="false">IF(MOD(MID(F2880,17,1),2),"男","女")</f>
        <v>女</v>
      </c>
      <c r="D2880" s="10" t="n">
        <f aca="true">YEAR(TODAY())-MID(F2880,7,4)</f>
        <v>26</v>
      </c>
      <c r="E2880" s="10" t="s">
        <v>2659</v>
      </c>
      <c r="F2880" s="9" t="s">
        <v>6674</v>
      </c>
      <c r="G2880" s="9" t="s">
        <v>6670</v>
      </c>
    </row>
    <row r="2881" customFormat="false" ht="16.5" hidden="false" customHeight="true" outlineLevel="0" collapsed="false">
      <c r="A2881" s="5" t="n">
        <v>2879</v>
      </c>
      <c r="B2881" s="8" t="s">
        <v>6675</v>
      </c>
      <c r="C2881" s="10" t="str">
        <f aca="false">IF(MOD(MID(F2881,17,1),2),"男","女")</f>
        <v>男</v>
      </c>
      <c r="D2881" s="10" t="n">
        <f aca="true">YEAR(TODAY())-MID(F2881,7,4)</f>
        <v>68</v>
      </c>
      <c r="E2881" s="10" t="s">
        <v>2659</v>
      </c>
      <c r="F2881" s="9" t="s">
        <v>6676</v>
      </c>
      <c r="G2881" s="9" t="s">
        <v>6677</v>
      </c>
    </row>
    <row r="2882" customFormat="false" ht="16.5" hidden="false" customHeight="true" outlineLevel="0" collapsed="false">
      <c r="A2882" s="5" t="n">
        <v>2880</v>
      </c>
      <c r="B2882" s="8" t="s">
        <v>6678</v>
      </c>
      <c r="C2882" s="10" t="str">
        <f aca="false">IF(MOD(MID(F2882,17,1),2),"男","女")</f>
        <v>女</v>
      </c>
      <c r="D2882" s="10" t="n">
        <f aca="true">YEAR(TODAY())-MID(F2882,7,4)</f>
        <v>63</v>
      </c>
      <c r="E2882" s="10" t="s">
        <v>2659</v>
      </c>
      <c r="F2882" s="9" t="s">
        <v>6679</v>
      </c>
      <c r="G2882" s="9" t="s">
        <v>6677</v>
      </c>
    </row>
    <row r="2883" customFormat="false" ht="16.5" hidden="false" customHeight="true" outlineLevel="0" collapsed="false">
      <c r="A2883" s="5" t="n">
        <v>2881</v>
      </c>
      <c r="B2883" s="8" t="s">
        <v>6680</v>
      </c>
      <c r="C2883" s="10" t="str">
        <f aca="false">IF(MOD(MID(F2883,17,1),2),"男","女")</f>
        <v>男</v>
      </c>
      <c r="D2883" s="10" t="n">
        <f aca="true">YEAR(TODAY())-MID(F2883,7,4)</f>
        <v>39</v>
      </c>
      <c r="E2883" s="10" t="s">
        <v>2659</v>
      </c>
      <c r="F2883" s="9" t="s">
        <v>6681</v>
      </c>
      <c r="G2883" s="9" t="s">
        <v>6677</v>
      </c>
    </row>
    <row r="2884" customFormat="false" ht="16.5" hidden="false" customHeight="true" outlineLevel="0" collapsed="false">
      <c r="A2884" s="5" t="n">
        <v>2882</v>
      </c>
      <c r="B2884" s="8" t="s">
        <v>6682</v>
      </c>
      <c r="C2884" s="10" t="str">
        <f aca="false">IF(MOD(MID(F2884,17,1),2),"男","女")</f>
        <v>女</v>
      </c>
      <c r="D2884" s="10" t="n">
        <f aca="true">YEAR(TODAY())-MID(F2884,7,4)</f>
        <v>37</v>
      </c>
      <c r="E2884" s="10" t="s">
        <v>2659</v>
      </c>
      <c r="F2884" s="9" t="s">
        <v>6683</v>
      </c>
      <c r="G2884" s="9" t="s">
        <v>6677</v>
      </c>
    </row>
    <row r="2885" customFormat="false" ht="16.5" hidden="false" customHeight="true" outlineLevel="0" collapsed="false">
      <c r="A2885" s="5" t="n">
        <v>2883</v>
      </c>
      <c r="B2885" s="8" t="s">
        <v>6684</v>
      </c>
      <c r="C2885" s="10" t="str">
        <f aca="false">IF(MOD(MID(F2885,17,1),2),"男","女")</f>
        <v>男</v>
      </c>
      <c r="D2885" s="10" t="n">
        <f aca="true">YEAR(TODAY())-MID(F2885,7,4)</f>
        <v>11</v>
      </c>
      <c r="E2885" s="10" t="s">
        <v>2659</v>
      </c>
      <c r="F2885" s="9" t="s">
        <v>6685</v>
      </c>
      <c r="G2885" s="9" t="s">
        <v>6677</v>
      </c>
    </row>
    <row r="2886" customFormat="false" ht="16.5" hidden="false" customHeight="true" outlineLevel="0" collapsed="false">
      <c r="A2886" s="5" t="n">
        <v>2884</v>
      </c>
      <c r="B2886" s="8" t="s">
        <v>6686</v>
      </c>
      <c r="C2886" s="10" t="str">
        <f aca="false">IF(MOD(MID(F2886,17,1),2),"男","女")</f>
        <v>男</v>
      </c>
      <c r="D2886" s="10" t="n">
        <f aca="true">YEAR(TODAY())-MID(F2886,7,4)</f>
        <v>67</v>
      </c>
      <c r="E2886" s="10" t="s">
        <v>2659</v>
      </c>
      <c r="F2886" s="9" t="s">
        <v>6687</v>
      </c>
      <c r="G2886" s="9" t="s">
        <v>6688</v>
      </c>
    </row>
    <row r="2887" customFormat="false" ht="16.5" hidden="false" customHeight="true" outlineLevel="0" collapsed="false">
      <c r="A2887" s="5" t="n">
        <v>2885</v>
      </c>
      <c r="B2887" s="8" t="s">
        <v>6689</v>
      </c>
      <c r="C2887" s="10" t="str">
        <f aca="false">IF(MOD(MID(F2887,17,1),2),"男","女")</f>
        <v>女</v>
      </c>
      <c r="D2887" s="10" t="n">
        <f aca="true">YEAR(TODAY())-MID(F2887,7,4)</f>
        <v>64</v>
      </c>
      <c r="E2887" s="10" t="s">
        <v>2659</v>
      </c>
      <c r="F2887" s="9" t="s">
        <v>6690</v>
      </c>
      <c r="G2887" s="9" t="s">
        <v>6688</v>
      </c>
    </row>
    <row r="2888" customFormat="false" ht="16.5" hidden="false" customHeight="true" outlineLevel="0" collapsed="false">
      <c r="A2888" s="5" t="n">
        <v>2886</v>
      </c>
      <c r="B2888" s="8" t="s">
        <v>6691</v>
      </c>
      <c r="C2888" s="10" t="str">
        <f aca="false">IF(MOD(MID(F2888,17,1),2),"男","女")</f>
        <v>男</v>
      </c>
      <c r="D2888" s="10" t="n">
        <f aca="true">YEAR(TODAY())-MID(F2888,7,4)</f>
        <v>44</v>
      </c>
      <c r="E2888" s="10" t="s">
        <v>2659</v>
      </c>
      <c r="F2888" s="9" t="s">
        <v>6692</v>
      </c>
      <c r="G2888" s="9" t="s">
        <v>6688</v>
      </c>
    </row>
    <row r="2889" customFormat="false" ht="16.5" hidden="false" customHeight="true" outlineLevel="0" collapsed="false">
      <c r="A2889" s="5" t="n">
        <v>2887</v>
      </c>
      <c r="B2889" s="8" t="s">
        <v>6693</v>
      </c>
      <c r="C2889" s="10" t="str">
        <f aca="false">IF(MOD(MID(F2889,17,1),2),"男","女")</f>
        <v>男</v>
      </c>
      <c r="D2889" s="10" t="n">
        <f aca="true">YEAR(TODAY())-MID(F2889,7,4)</f>
        <v>14</v>
      </c>
      <c r="E2889" s="10" t="s">
        <v>2659</v>
      </c>
      <c r="F2889" s="9" t="s">
        <v>6694</v>
      </c>
      <c r="G2889" s="9" t="s">
        <v>6688</v>
      </c>
    </row>
    <row r="2890" customFormat="false" ht="16.5" hidden="false" customHeight="true" outlineLevel="0" collapsed="false">
      <c r="A2890" s="5" t="n">
        <v>2888</v>
      </c>
      <c r="B2890" s="8" t="s">
        <v>6695</v>
      </c>
      <c r="C2890" s="10" t="str">
        <f aca="false">IF(MOD(MID(F2890,17,1),2),"男","女")</f>
        <v>男</v>
      </c>
      <c r="D2890" s="10" t="n">
        <f aca="true">YEAR(TODAY())-MID(F2890,7,4)</f>
        <v>18</v>
      </c>
      <c r="E2890" s="10" t="s">
        <v>2659</v>
      </c>
      <c r="F2890" s="9" t="s">
        <v>6696</v>
      </c>
      <c r="G2890" s="9" t="s">
        <v>6688</v>
      </c>
    </row>
    <row r="2891" customFormat="false" ht="16.5" hidden="false" customHeight="true" outlineLevel="0" collapsed="false">
      <c r="A2891" s="5" t="n">
        <v>2889</v>
      </c>
      <c r="B2891" s="8" t="s">
        <v>6697</v>
      </c>
      <c r="C2891" s="10" t="str">
        <f aca="false">IF(MOD(MID(F2891,17,1),2),"男","女")</f>
        <v>男</v>
      </c>
      <c r="D2891" s="10" t="n">
        <f aca="true">YEAR(TODAY())-MID(F2891,7,4)</f>
        <v>13</v>
      </c>
      <c r="E2891" s="10" t="s">
        <v>2659</v>
      </c>
      <c r="F2891" s="9" t="s">
        <v>6698</v>
      </c>
      <c r="G2891" s="9" t="s">
        <v>6688</v>
      </c>
    </row>
    <row r="2892" customFormat="false" ht="16.5" hidden="false" customHeight="true" outlineLevel="0" collapsed="false">
      <c r="A2892" s="5" t="n">
        <v>2890</v>
      </c>
      <c r="B2892" s="8" t="s">
        <v>6699</v>
      </c>
      <c r="C2892" s="10" t="str">
        <f aca="false">IF(MOD(MID(F2892,17,1),2),"男","女")</f>
        <v>男</v>
      </c>
      <c r="D2892" s="10" t="n">
        <f aca="true">YEAR(TODAY())-MID(F2892,7,4)</f>
        <v>73</v>
      </c>
      <c r="E2892" s="10" t="s">
        <v>2659</v>
      </c>
      <c r="F2892" s="9" t="s">
        <v>6700</v>
      </c>
      <c r="G2892" s="9" t="s">
        <v>6701</v>
      </c>
    </row>
    <row r="2893" customFormat="false" ht="16.5" hidden="false" customHeight="true" outlineLevel="0" collapsed="false">
      <c r="A2893" s="5" t="n">
        <v>2891</v>
      </c>
      <c r="B2893" s="8" t="s">
        <v>6702</v>
      </c>
      <c r="C2893" s="10" t="str">
        <f aca="false">IF(MOD(MID(F2893,17,1),2),"男","女")</f>
        <v>男</v>
      </c>
      <c r="D2893" s="10" t="n">
        <f aca="true">YEAR(TODAY())-MID(F2893,7,4)</f>
        <v>72</v>
      </c>
      <c r="E2893" s="10" t="s">
        <v>2659</v>
      </c>
      <c r="F2893" s="9" t="s">
        <v>6703</v>
      </c>
      <c r="G2893" s="9" t="s">
        <v>6704</v>
      </c>
    </row>
    <row r="2894" customFormat="false" ht="16.5" hidden="false" customHeight="true" outlineLevel="0" collapsed="false">
      <c r="A2894" s="5" t="n">
        <v>2892</v>
      </c>
      <c r="B2894" s="8" t="s">
        <v>2382</v>
      </c>
      <c r="C2894" s="10" t="str">
        <f aca="false">IF(MOD(MID(F2894,17,1),2),"男","女")</f>
        <v>女</v>
      </c>
      <c r="D2894" s="10" t="n">
        <f aca="true">YEAR(TODAY())-MID(F2894,7,4)</f>
        <v>71</v>
      </c>
      <c r="E2894" s="10" t="s">
        <v>2659</v>
      </c>
      <c r="F2894" s="9" t="s">
        <v>6705</v>
      </c>
      <c r="G2894" s="9" t="s">
        <v>6704</v>
      </c>
    </row>
    <row r="2895" customFormat="false" ht="16.5" hidden="false" customHeight="true" outlineLevel="0" collapsed="false">
      <c r="A2895" s="5" t="n">
        <v>2893</v>
      </c>
      <c r="B2895" s="8" t="s">
        <v>6706</v>
      </c>
      <c r="C2895" s="10" t="str">
        <f aca="false">IF(MOD(MID(F2895,17,1),2),"男","女")</f>
        <v>男</v>
      </c>
      <c r="D2895" s="10" t="n">
        <f aca="true">YEAR(TODAY())-MID(F2895,7,4)</f>
        <v>45</v>
      </c>
      <c r="E2895" s="10" t="s">
        <v>2659</v>
      </c>
      <c r="F2895" s="9" t="s">
        <v>6707</v>
      </c>
      <c r="G2895" s="9" t="s">
        <v>6704</v>
      </c>
    </row>
    <row r="2896" customFormat="false" ht="16.5" hidden="false" customHeight="true" outlineLevel="0" collapsed="false">
      <c r="A2896" s="5" t="n">
        <v>2894</v>
      </c>
      <c r="B2896" s="8" t="s">
        <v>6708</v>
      </c>
      <c r="C2896" s="10" t="str">
        <f aca="false">IF(MOD(MID(F2896,17,1),2),"男","女")</f>
        <v>女</v>
      </c>
      <c r="D2896" s="10" t="n">
        <f aca="true">YEAR(TODAY())-MID(F2896,7,4)</f>
        <v>43</v>
      </c>
      <c r="E2896" s="10" t="s">
        <v>2659</v>
      </c>
      <c r="F2896" s="9" t="s">
        <v>6709</v>
      </c>
      <c r="G2896" s="9" t="s">
        <v>6704</v>
      </c>
    </row>
    <row r="2897" customFormat="false" ht="16.5" hidden="false" customHeight="true" outlineLevel="0" collapsed="false">
      <c r="A2897" s="5" t="n">
        <v>2895</v>
      </c>
      <c r="B2897" s="8" t="s">
        <v>6710</v>
      </c>
      <c r="C2897" s="10" t="str">
        <f aca="false">IF(MOD(MID(F2897,17,1),2),"男","女")</f>
        <v>男</v>
      </c>
      <c r="D2897" s="10" t="n">
        <f aca="true">YEAR(TODAY())-MID(F2897,7,4)</f>
        <v>16</v>
      </c>
      <c r="E2897" s="10" t="s">
        <v>2659</v>
      </c>
      <c r="F2897" s="9" t="s">
        <v>6711</v>
      </c>
      <c r="G2897" s="9" t="s">
        <v>6704</v>
      </c>
    </row>
    <row r="2898" customFormat="false" ht="16.5" hidden="false" customHeight="true" outlineLevel="0" collapsed="false">
      <c r="A2898" s="5" t="n">
        <v>2896</v>
      </c>
      <c r="B2898" s="8" t="s">
        <v>6712</v>
      </c>
      <c r="C2898" s="10" t="str">
        <f aca="false">IF(MOD(MID(F2898,17,1),2),"男","女")</f>
        <v>男</v>
      </c>
      <c r="D2898" s="10" t="n">
        <f aca="true">YEAR(TODAY())-MID(F2898,7,4)</f>
        <v>12</v>
      </c>
      <c r="E2898" s="10" t="s">
        <v>2659</v>
      </c>
      <c r="F2898" s="9" t="s">
        <v>6713</v>
      </c>
      <c r="G2898" s="9" t="s">
        <v>6704</v>
      </c>
    </row>
    <row r="2899" customFormat="false" ht="16.5" hidden="false" customHeight="true" outlineLevel="0" collapsed="false">
      <c r="A2899" s="5" t="n">
        <v>2897</v>
      </c>
      <c r="B2899" s="8" t="s">
        <v>6714</v>
      </c>
      <c r="C2899" s="10" t="str">
        <f aca="false">IF(MOD(MID(F2899,17,1),2),"男","女")</f>
        <v>女</v>
      </c>
      <c r="D2899" s="10" t="n">
        <f aca="true">YEAR(TODAY())-MID(F2899,7,4)</f>
        <v>17</v>
      </c>
      <c r="E2899" s="10" t="s">
        <v>2659</v>
      </c>
      <c r="F2899" s="9" t="s">
        <v>6715</v>
      </c>
      <c r="G2899" s="9" t="s">
        <v>6704</v>
      </c>
    </row>
    <row r="2900" customFormat="false" ht="16.5" hidden="false" customHeight="true" outlineLevel="0" collapsed="false">
      <c r="A2900" s="5" t="n">
        <v>2898</v>
      </c>
      <c r="B2900" s="8" t="s">
        <v>6716</v>
      </c>
      <c r="C2900" s="10" t="str">
        <f aca="false">IF(MOD(MID(F2900,17,1),2),"男","女")</f>
        <v>女</v>
      </c>
      <c r="D2900" s="10" t="n">
        <f aca="true">YEAR(TODAY())-MID(F2900,7,4)</f>
        <v>14</v>
      </c>
      <c r="E2900" s="10" t="s">
        <v>2659</v>
      </c>
      <c r="F2900" s="9" t="s">
        <v>6717</v>
      </c>
      <c r="G2900" s="9" t="s">
        <v>6704</v>
      </c>
    </row>
    <row r="2901" customFormat="false" ht="16.5" hidden="false" customHeight="true" outlineLevel="0" collapsed="false">
      <c r="A2901" s="5" t="n">
        <v>2899</v>
      </c>
      <c r="B2901" s="8" t="s">
        <v>6718</v>
      </c>
      <c r="C2901" s="10" t="str">
        <f aca="false">IF(MOD(MID(F2901,17,1),2),"男","女")</f>
        <v>男</v>
      </c>
      <c r="D2901" s="10" t="n">
        <f aca="true">YEAR(TODAY())-MID(F2901,7,4)</f>
        <v>51</v>
      </c>
      <c r="E2901" s="10" t="s">
        <v>2659</v>
      </c>
      <c r="F2901" s="9" t="s">
        <v>6719</v>
      </c>
      <c r="G2901" s="9" t="s">
        <v>6720</v>
      </c>
    </row>
    <row r="2902" customFormat="false" ht="16.5" hidden="false" customHeight="true" outlineLevel="0" collapsed="false">
      <c r="A2902" s="5" t="n">
        <v>2900</v>
      </c>
      <c r="B2902" s="8" t="s">
        <v>6721</v>
      </c>
      <c r="C2902" s="10" t="str">
        <f aca="false">IF(MOD(MID(F2902,17,1),2),"男","女")</f>
        <v>女</v>
      </c>
      <c r="D2902" s="10" t="n">
        <f aca="true">YEAR(TODAY())-MID(F2902,7,4)</f>
        <v>50</v>
      </c>
      <c r="E2902" s="10" t="s">
        <v>2659</v>
      </c>
      <c r="F2902" s="9" t="s">
        <v>6722</v>
      </c>
      <c r="G2902" s="9" t="s">
        <v>6720</v>
      </c>
    </row>
    <row r="2903" customFormat="false" ht="16.5" hidden="false" customHeight="true" outlineLevel="0" collapsed="false">
      <c r="A2903" s="5" t="n">
        <v>2901</v>
      </c>
      <c r="B2903" s="8" t="s">
        <v>6723</v>
      </c>
      <c r="C2903" s="10" t="str">
        <f aca="false">IF(MOD(MID(F2903,17,1),2),"男","女")</f>
        <v>男</v>
      </c>
      <c r="D2903" s="10" t="n">
        <f aca="true">YEAR(TODAY())-MID(F2903,7,4)</f>
        <v>27</v>
      </c>
      <c r="E2903" s="10" t="s">
        <v>2659</v>
      </c>
      <c r="F2903" s="9" t="s">
        <v>6724</v>
      </c>
      <c r="G2903" s="9" t="s">
        <v>6720</v>
      </c>
    </row>
    <row r="2904" customFormat="false" ht="16.5" hidden="false" customHeight="true" outlineLevel="0" collapsed="false">
      <c r="A2904" s="5" t="n">
        <v>2902</v>
      </c>
      <c r="B2904" s="8" t="s">
        <v>6725</v>
      </c>
      <c r="C2904" s="10" t="str">
        <f aca="false">IF(MOD(MID(F2904,17,1),2),"男","女")</f>
        <v>男</v>
      </c>
      <c r="D2904" s="10" t="n">
        <f aca="true">YEAR(TODAY())-MID(F2904,7,4)</f>
        <v>20</v>
      </c>
      <c r="E2904" s="10" t="s">
        <v>2659</v>
      </c>
      <c r="F2904" s="9" t="s">
        <v>6726</v>
      </c>
      <c r="G2904" s="9" t="s">
        <v>6720</v>
      </c>
    </row>
    <row r="2905" customFormat="false" ht="16.5" hidden="false" customHeight="true" outlineLevel="0" collapsed="false">
      <c r="A2905" s="5" t="n">
        <v>2903</v>
      </c>
      <c r="B2905" s="8" t="s">
        <v>6727</v>
      </c>
      <c r="C2905" s="10" t="str">
        <f aca="false">IF(MOD(MID(F2905,17,1),2),"男","女")</f>
        <v>男</v>
      </c>
      <c r="D2905" s="10" t="n">
        <f aca="true">YEAR(TODAY())-MID(F2905,7,4)</f>
        <v>53</v>
      </c>
      <c r="E2905" s="10" t="s">
        <v>2659</v>
      </c>
      <c r="F2905" s="9" t="s">
        <v>6728</v>
      </c>
      <c r="G2905" s="9" t="s">
        <v>6729</v>
      </c>
    </row>
    <row r="2906" customFormat="false" ht="16.5" hidden="false" customHeight="true" outlineLevel="0" collapsed="false">
      <c r="A2906" s="5" t="n">
        <v>2904</v>
      </c>
      <c r="B2906" s="8" t="s">
        <v>6730</v>
      </c>
      <c r="C2906" s="10" t="str">
        <f aca="false">IF(MOD(MID(F2906,17,1),2),"男","女")</f>
        <v>女</v>
      </c>
      <c r="D2906" s="10" t="n">
        <f aca="true">YEAR(TODAY())-MID(F2906,7,4)</f>
        <v>51</v>
      </c>
      <c r="E2906" s="10" t="s">
        <v>2659</v>
      </c>
      <c r="F2906" s="9" t="s">
        <v>6731</v>
      </c>
      <c r="G2906" s="9" t="s">
        <v>6729</v>
      </c>
    </row>
    <row r="2907" customFormat="false" ht="16.5" hidden="false" customHeight="true" outlineLevel="0" collapsed="false">
      <c r="A2907" s="5" t="n">
        <v>2905</v>
      </c>
      <c r="B2907" s="8" t="s">
        <v>6732</v>
      </c>
      <c r="C2907" s="10" t="str">
        <f aca="false">IF(MOD(MID(F2907,17,1),2),"男","女")</f>
        <v>男</v>
      </c>
      <c r="D2907" s="10" t="n">
        <f aca="true">YEAR(TODAY())-MID(F2907,7,4)</f>
        <v>21</v>
      </c>
      <c r="E2907" s="10" t="s">
        <v>2659</v>
      </c>
      <c r="F2907" s="9" t="s">
        <v>6733</v>
      </c>
      <c r="G2907" s="9" t="s">
        <v>6729</v>
      </c>
    </row>
    <row r="2908" customFormat="false" ht="16.5" hidden="false" customHeight="true" outlineLevel="0" collapsed="false">
      <c r="A2908" s="5" t="n">
        <v>2906</v>
      </c>
      <c r="B2908" s="8" t="s">
        <v>6734</v>
      </c>
      <c r="C2908" s="10" t="str">
        <f aca="false">IF(MOD(MID(F2908,17,1),2),"男","女")</f>
        <v>女</v>
      </c>
      <c r="D2908" s="10" t="n">
        <f aca="true">YEAR(TODAY())-MID(F2908,7,4)</f>
        <v>28</v>
      </c>
      <c r="E2908" s="10" t="s">
        <v>2659</v>
      </c>
      <c r="F2908" s="9" t="s">
        <v>6735</v>
      </c>
      <c r="G2908" s="9" t="s">
        <v>6729</v>
      </c>
    </row>
    <row r="2909" customFormat="false" ht="16.5" hidden="false" customHeight="true" outlineLevel="0" collapsed="false">
      <c r="A2909" s="5" t="n">
        <v>2907</v>
      </c>
      <c r="B2909" s="8" t="s">
        <v>6736</v>
      </c>
      <c r="C2909" s="10" t="str">
        <f aca="false">IF(MOD(MID(F2909,17,1),2),"男","女")</f>
        <v>女</v>
      </c>
      <c r="D2909" s="10" t="n">
        <f aca="true">YEAR(TODAY())-MID(F2909,7,4)</f>
        <v>80</v>
      </c>
      <c r="E2909" s="10" t="s">
        <v>2659</v>
      </c>
      <c r="F2909" s="9" t="s">
        <v>6737</v>
      </c>
      <c r="G2909" s="9" t="s">
        <v>6729</v>
      </c>
    </row>
    <row r="2910" customFormat="false" ht="16.5" hidden="false" customHeight="true" outlineLevel="0" collapsed="false">
      <c r="A2910" s="5" t="n">
        <v>2908</v>
      </c>
      <c r="B2910" s="8" t="s">
        <v>6738</v>
      </c>
      <c r="C2910" s="10" t="str">
        <f aca="false">IF(MOD(MID(F2910,17,1),2),"男","女")</f>
        <v>男</v>
      </c>
      <c r="D2910" s="10" t="n">
        <f aca="true">YEAR(TODAY())-MID(F2910,7,4)</f>
        <v>60</v>
      </c>
      <c r="E2910" s="10" t="s">
        <v>2659</v>
      </c>
      <c r="F2910" s="9" t="s">
        <v>6739</v>
      </c>
      <c r="G2910" s="9" t="s">
        <v>6740</v>
      </c>
    </row>
    <row r="2911" customFormat="false" ht="16.5" hidden="false" customHeight="true" outlineLevel="0" collapsed="false">
      <c r="A2911" s="5" t="n">
        <v>2909</v>
      </c>
      <c r="B2911" s="8" t="s">
        <v>6741</v>
      </c>
      <c r="C2911" s="10" t="str">
        <f aca="false">IF(MOD(MID(F2911,17,1),2),"男","女")</f>
        <v>男</v>
      </c>
      <c r="D2911" s="10" t="n">
        <f aca="true">YEAR(TODAY())-MID(F2911,7,4)</f>
        <v>35</v>
      </c>
      <c r="E2911" s="10" t="s">
        <v>2659</v>
      </c>
      <c r="F2911" s="9" t="s">
        <v>6742</v>
      </c>
      <c r="G2911" s="9" t="s">
        <v>6740</v>
      </c>
    </row>
    <row r="2912" customFormat="false" ht="16.5" hidden="false" customHeight="true" outlineLevel="0" collapsed="false">
      <c r="A2912" s="5" t="n">
        <v>2910</v>
      </c>
      <c r="B2912" s="8" t="s">
        <v>6743</v>
      </c>
      <c r="C2912" s="10" t="str">
        <f aca="false">IF(MOD(MID(F2912,17,1),2),"男","女")</f>
        <v>女</v>
      </c>
      <c r="D2912" s="10" t="n">
        <f aca="true">YEAR(TODAY())-MID(F2912,7,4)</f>
        <v>82</v>
      </c>
      <c r="E2912" s="10" t="s">
        <v>2659</v>
      </c>
      <c r="F2912" s="9" t="s">
        <v>6744</v>
      </c>
      <c r="G2912" s="9" t="s">
        <v>6740</v>
      </c>
    </row>
    <row r="2913" customFormat="false" ht="16.5" hidden="false" customHeight="true" outlineLevel="0" collapsed="false">
      <c r="A2913" s="5" t="n">
        <v>2911</v>
      </c>
      <c r="B2913" s="8" t="s">
        <v>6745</v>
      </c>
      <c r="C2913" s="10" t="str">
        <f aca="false">IF(MOD(MID(F2913,17,1),2),"男","女")</f>
        <v>男</v>
      </c>
      <c r="D2913" s="10" t="n">
        <f aca="true">YEAR(TODAY())-MID(F2913,7,4)</f>
        <v>60</v>
      </c>
      <c r="E2913" s="10" t="s">
        <v>2659</v>
      </c>
      <c r="F2913" s="9" t="s">
        <v>6746</v>
      </c>
      <c r="G2913" s="9" t="s">
        <v>6747</v>
      </c>
    </row>
    <row r="2914" customFormat="false" ht="16.5" hidden="false" customHeight="true" outlineLevel="0" collapsed="false">
      <c r="A2914" s="5" t="n">
        <v>2912</v>
      </c>
      <c r="B2914" s="8" t="s">
        <v>6748</v>
      </c>
      <c r="C2914" s="10" t="str">
        <f aca="false">IF(MOD(MID(F2914,17,1),2),"男","女")</f>
        <v>男</v>
      </c>
      <c r="D2914" s="10" t="n">
        <f aca="true">YEAR(TODAY())-MID(F2914,7,4)</f>
        <v>31</v>
      </c>
      <c r="E2914" s="10" t="s">
        <v>2659</v>
      </c>
      <c r="F2914" s="9" t="s">
        <v>6749</v>
      </c>
      <c r="G2914" s="9" t="s">
        <v>6747</v>
      </c>
    </row>
    <row r="2915" customFormat="false" ht="16.5" hidden="false" customHeight="true" outlineLevel="0" collapsed="false">
      <c r="A2915" s="5" t="n">
        <v>2913</v>
      </c>
      <c r="B2915" s="8" t="s">
        <v>6750</v>
      </c>
      <c r="C2915" s="10" t="str">
        <f aca="false">IF(MOD(MID(F2915,17,1),2),"男","女")</f>
        <v>男</v>
      </c>
      <c r="D2915" s="10" t="n">
        <f aca="true">YEAR(TODAY())-MID(F2915,7,4)</f>
        <v>41</v>
      </c>
      <c r="E2915" s="10" t="s">
        <v>2659</v>
      </c>
      <c r="F2915" s="9" t="s">
        <v>6751</v>
      </c>
      <c r="G2915" s="9" t="s">
        <v>2796</v>
      </c>
    </row>
    <row r="2916" customFormat="false" ht="16.5" hidden="false" customHeight="true" outlineLevel="0" collapsed="false">
      <c r="A2916" s="5" t="n">
        <v>2914</v>
      </c>
      <c r="B2916" s="8" t="s">
        <v>6752</v>
      </c>
      <c r="C2916" s="10" t="str">
        <f aca="false">IF(MOD(MID(F2916,17,1),2),"男","女")</f>
        <v>女</v>
      </c>
      <c r="D2916" s="10" t="n">
        <f aca="true">YEAR(TODAY())-MID(F2916,7,4)</f>
        <v>36</v>
      </c>
      <c r="E2916" s="10" t="s">
        <v>2659</v>
      </c>
      <c r="F2916" s="9" t="s">
        <v>6753</v>
      </c>
      <c r="G2916" s="9" t="s">
        <v>2796</v>
      </c>
    </row>
    <row r="2917" customFormat="false" ht="16.5" hidden="false" customHeight="true" outlineLevel="0" collapsed="false">
      <c r="A2917" s="5" t="n">
        <v>2915</v>
      </c>
      <c r="B2917" s="8" t="s">
        <v>6754</v>
      </c>
      <c r="C2917" s="10" t="str">
        <f aca="false">IF(MOD(MID(F2917,17,1),2),"男","女")</f>
        <v>女</v>
      </c>
      <c r="D2917" s="10" t="n">
        <f aca="true">YEAR(TODAY())-MID(F2917,7,4)</f>
        <v>17</v>
      </c>
      <c r="E2917" s="10" t="s">
        <v>2659</v>
      </c>
      <c r="F2917" s="9" t="s">
        <v>6755</v>
      </c>
      <c r="G2917" s="9" t="s">
        <v>2796</v>
      </c>
    </row>
    <row r="2918" customFormat="false" ht="16.5" hidden="false" customHeight="true" outlineLevel="0" collapsed="false">
      <c r="A2918" s="5" t="n">
        <v>2916</v>
      </c>
      <c r="B2918" s="8" t="s">
        <v>6756</v>
      </c>
      <c r="C2918" s="10" t="str">
        <f aca="false">IF(MOD(MID(F2918,17,1),2),"男","女")</f>
        <v>女</v>
      </c>
      <c r="D2918" s="10" t="n">
        <f aca="true">YEAR(TODAY())-MID(F2918,7,4)</f>
        <v>10</v>
      </c>
      <c r="E2918" s="10" t="s">
        <v>2659</v>
      </c>
      <c r="F2918" s="9" t="s">
        <v>6757</v>
      </c>
      <c r="G2918" s="9" t="s">
        <v>2796</v>
      </c>
    </row>
    <row r="2919" customFormat="false" ht="16.5" hidden="false" customHeight="true" outlineLevel="0" collapsed="false">
      <c r="A2919" s="5" t="n">
        <v>2917</v>
      </c>
      <c r="B2919" s="8" t="s">
        <v>6758</v>
      </c>
      <c r="C2919" s="10" t="str">
        <f aca="false">IF(MOD(MID(F2919,17,1),2),"男","女")</f>
        <v>男</v>
      </c>
      <c r="D2919" s="10" t="n">
        <f aca="true">YEAR(TODAY())-MID(F2919,7,4)</f>
        <v>79</v>
      </c>
      <c r="E2919" s="10" t="s">
        <v>2659</v>
      </c>
      <c r="F2919" s="9" t="s">
        <v>6759</v>
      </c>
      <c r="G2919" s="9" t="s">
        <v>6760</v>
      </c>
    </row>
    <row r="2920" customFormat="false" ht="16.5" hidden="false" customHeight="true" outlineLevel="0" collapsed="false">
      <c r="A2920" s="5" t="n">
        <v>2918</v>
      </c>
      <c r="B2920" s="8" t="s">
        <v>6761</v>
      </c>
      <c r="C2920" s="10" t="str">
        <f aca="false">IF(MOD(MID(F2920,17,1),2),"男","女")</f>
        <v>女</v>
      </c>
      <c r="D2920" s="10" t="n">
        <f aca="true">YEAR(TODAY())-MID(F2920,7,4)</f>
        <v>73</v>
      </c>
      <c r="E2920" s="10" t="s">
        <v>2659</v>
      </c>
      <c r="F2920" s="9" t="s">
        <v>6762</v>
      </c>
      <c r="G2920" s="9" t="s">
        <v>6760</v>
      </c>
    </row>
    <row r="2921" customFormat="false" ht="16.5" hidden="false" customHeight="true" outlineLevel="0" collapsed="false">
      <c r="A2921" s="5" t="n">
        <v>2919</v>
      </c>
      <c r="B2921" s="8" t="s">
        <v>6763</v>
      </c>
      <c r="C2921" s="10" t="str">
        <f aca="false">IF(MOD(MID(F2921,17,1),2),"男","女")</f>
        <v>男</v>
      </c>
      <c r="D2921" s="10" t="n">
        <f aca="true">YEAR(TODAY())-MID(F2921,7,4)</f>
        <v>68</v>
      </c>
      <c r="E2921" s="10" t="s">
        <v>2659</v>
      </c>
      <c r="F2921" s="9" t="s">
        <v>6764</v>
      </c>
      <c r="G2921" s="9" t="s">
        <v>2830</v>
      </c>
    </row>
    <row r="2922" customFormat="false" ht="16.5" hidden="false" customHeight="true" outlineLevel="0" collapsed="false">
      <c r="A2922" s="5" t="n">
        <v>2920</v>
      </c>
      <c r="B2922" s="8" t="s">
        <v>6765</v>
      </c>
      <c r="C2922" s="10" t="str">
        <f aca="false">IF(MOD(MID(F2922,17,1),2),"男","女")</f>
        <v>女</v>
      </c>
      <c r="D2922" s="10" t="n">
        <f aca="true">YEAR(TODAY())-MID(F2922,7,4)</f>
        <v>66</v>
      </c>
      <c r="E2922" s="10" t="s">
        <v>2659</v>
      </c>
      <c r="F2922" s="9" t="s">
        <v>6766</v>
      </c>
      <c r="G2922" s="9" t="s">
        <v>2830</v>
      </c>
    </row>
    <row r="2923" customFormat="false" ht="16.5" hidden="false" customHeight="true" outlineLevel="0" collapsed="false">
      <c r="A2923" s="5" t="n">
        <v>2921</v>
      </c>
      <c r="B2923" s="8" t="s">
        <v>6767</v>
      </c>
      <c r="C2923" s="10" t="str">
        <f aca="false">IF(MOD(MID(F2923,17,1),2),"男","女")</f>
        <v>男</v>
      </c>
      <c r="D2923" s="10" t="n">
        <f aca="true">YEAR(TODAY())-MID(F2923,7,4)</f>
        <v>37</v>
      </c>
      <c r="E2923" s="10" t="s">
        <v>2659</v>
      </c>
      <c r="F2923" s="9" t="s">
        <v>6768</v>
      </c>
      <c r="G2923" s="9" t="s">
        <v>2830</v>
      </c>
    </row>
    <row r="2924" customFormat="false" ht="16.5" hidden="false" customHeight="true" outlineLevel="0" collapsed="false">
      <c r="A2924" s="5" t="n">
        <v>2922</v>
      </c>
      <c r="B2924" s="8" t="s">
        <v>6769</v>
      </c>
      <c r="C2924" s="10" t="str">
        <f aca="false">IF(MOD(MID(F2924,17,1),2),"男","女")</f>
        <v>男</v>
      </c>
      <c r="D2924" s="10" t="n">
        <f aca="true">YEAR(TODAY())-MID(F2924,7,4)</f>
        <v>38</v>
      </c>
      <c r="E2924" s="10" t="s">
        <v>2659</v>
      </c>
      <c r="F2924" s="9" t="s">
        <v>6770</v>
      </c>
      <c r="G2924" s="9" t="s">
        <v>2830</v>
      </c>
    </row>
    <row r="2925" customFormat="false" ht="16.5" hidden="false" customHeight="true" outlineLevel="0" collapsed="false">
      <c r="A2925" s="5" t="n">
        <v>2923</v>
      </c>
      <c r="B2925" s="8" t="s">
        <v>6771</v>
      </c>
      <c r="C2925" s="10" t="str">
        <f aca="false">IF(MOD(MID(F2925,17,1),2),"男","女")</f>
        <v>女</v>
      </c>
      <c r="D2925" s="10" t="n">
        <f aca="true">YEAR(TODAY())-MID(F2925,7,4)</f>
        <v>49</v>
      </c>
      <c r="E2925" s="10" t="s">
        <v>2659</v>
      </c>
      <c r="F2925" s="9" t="s">
        <v>6772</v>
      </c>
      <c r="G2925" s="9" t="s">
        <v>2944</v>
      </c>
    </row>
    <row r="2926" customFormat="false" ht="16.5" hidden="false" customHeight="true" outlineLevel="0" collapsed="false">
      <c r="A2926" s="5" t="n">
        <v>2924</v>
      </c>
      <c r="B2926" s="8" t="s">
        <v>6773</v>
      </c>
      <c r="C2926" s="10" t="str">
        <f aca="false">IF(MOD(MID(F2926,17,1),2),"男","女")</f>
        <v>男</v>
      </c>
      <c r="D2926" s="10" t="n">
        <f aca="true">YEAR(TODAY())-MID(F2926,7,4)</f>
        <v>19</v>
      </c>
      <c r="E2926" s="10" t="s">
        <v>2659</v>
      </c>
      <c r="F2926" s="9" t="s">
        <v>6774</v>
      </c>
      <c r="G2926" s="9" t="s">
        <v>2944</v>
      </c>
    </row>
    <row r="2927" customFormat="false" ht="16.5" hidden="false" customHeight="true" outlineLevel="0" collapsed="false">
      <c r="A2927" s="5" t="n">
        <v>2925</v>
      </c>
      <c r="B2927" s="8" t="s">
        <v>6775</v>
      </c>
      <c r="C2927" s="10" t="str">
        <f aca="false">IF(MOD(MID(F2927,17,1),2),"男","女")</f>
        <v>女</v>
      </c>
      <c r="D2927" s="10" t="n">
        <f aca="true">YEAR(TODAY())-MID(F2927,7,4)</f>
        <v>27</v>
      </c>
      <c r="E2927" s="10" t="s">
        <v>2659</v>
      </c>
      <c r="F2927" s="9" t="s">
        <v>6776</v>
      </c>
      <c r="G2927" s="9" t="s">
        <v>2944</v>
      </c>
    </row>
    <row r="2928" customFormat="false" ht="16.5" hidden="false" customHeight="true" outlineLevel="0" collapsed="false">
      <c r="A2928" s="5" t="n">
        <v>2926</v>
      </c>
      <c r="B2928" s="8" t="s">
        <v>6777</v>
      </c>
      <c r="C2928" s="10" t="str">
        <f aca="false">IF(MOD(MID(F2928,17,1),2),"男","女")</f>
        <v>女</v>
      </c>
      <c r="D2928" s="10" t="n">
        <f aca="true">YEAR(TODAY())-MID(F2928,7,4)</f>
        <v>20</v>
      </c>
      <c r="E2928" s="10" t="s">
        <v>2659</v>
      </c>
      <c r="F2928" s="9" t="s">
        <v>6778</v>
      </c>
      <c r="G2928" s="9" t="s">
        <v>2944</v>
      </c>
    </row>
    <row r="2929" customFormat="false" ht="16.5" hidden="false" customHeight="true" outlineLevel="0" collapsed="false">
      <c r="A2929" s="5" t="n">
        <v>2927</v>
      </c>
      <c r="B2929" s="8" t="s">
        <v>6779</v>
      </c>
      <c r="C2929" s="10" t="str">
        <f aca="false">IF(MOD(MID(F2929,17,1),2),"男","女")</f>
        <v>女</v>
      </c>
      <c r="D2929" s="10" t="n">
        <f aca="true">YEAR(TODAY())-MID(F2929,7,4)</f>
        <v>69</v>
      </c>
      <c r="E2929" s="10" t="s">
        <v>2659</v>
      </c>
      <c r="F2929" s="9" t="s">
        <v>6780</v>
      </c>
      <c r="G2929" s="9" t="s">
        <v>6781</v>
      </c>
    </row>
    <row r="2930" customFormat="false" ht="16.5" hidden="false" customHeight="true" outlineLevel="0" collapsed="false">
      <c r="A2930" s="5" t="n">
        <v>2928</v>
      </c>
      <c r="B2930" s="8" t="s">
        <v>6782</v>
      </c>
      <c r="C2930" s="10" t="str">
        <f aca="false">IF(MOD(MID(F2930,17,1),2),"男","女")</f>
        <v>男</v>
      </c>
      <c r="D2930" s="10" t="n">
        <f aca="true">YEAR(TODAY())-MID(F2930,7,4)</f>
        <v>36</v>
      </c>
      <c r="E2930" s="10" t="s">
        <v>2659</v>
      </c>
      <c r="F2930" s="9" t="s">
        <v>6783</v>
      </c>
      <c r="G2930" s="9" t="s">
        <v>6781</v>
      </c>
    </row>
    <row r="2931" customFormat="false" ht="16.5" hidden="false" customHeight="true" outlineLevel="0" collapsed="false">
      <c r="A2931" s="5" t="n">
        <v>2929</v>
      </c>
      <c r="B2931" s="8" t="s">
        <v>6784</v>
      </c>
      <c r="C2931" s="10" t="str">
        <f aca="false">IF(MOD(MID(F2931,17,1),2),"男","女")</f>
        <v>男</v>
      </c>
      <c r="D2931" s="10" t="n">
        <f aca="true">YEAR(TODAY())-MID(F2931,7,4)</f>
        <v>58</v>
      </c>
      <c r="E2931" s="10" t="s">
        <v>2659</v>
      </c>
      <c r="F2931" s="9" t="s">
        <v>6785</v>
      </c>
      <c r="G2931" s="9" t="s">
        <v>6786</v>
      </c>
    </row>
    <row r="2932" customFormat="false" ht="16.5" hidden="false" customHeight="true" outlineLevel="0" collapsed="false">
      <c r="A2932" s="5" t="n">
        <v>2930</v>
      </c>
      <c r="B2932" s="8" t="s">
        <v>6787</v>
      </c>
      <c r="C2932" s="10" t="str">
        <f aca="false">IF(MOD(MID(F2932,17,1),2),"男","女")</f>
        <v>女</v>
      </c>
      <c r="D2932" s="10" t="n">
        <f aca="true">YEAR(TODAY())-MID(F2932,7,4)</f>
        <v>58</v>
      </c>
      <c r="E2932" s="10" t="s">
        <v>2659</v>
      </c>
      <c r="F2932" s="9" t="s">
        <v>6788</v>
      </c>
      <c r="G2932" s="9" t="s">
        <v>6786</v>
      </c>
    </row>
    <row r="2933" customFormat="false" ht="16.5" hidden="false" customHeight="true" outlineLevel="0" collapsed="false">
      <c r="A2933" s="5" t="n">
        <v>2931</v>
      </c>
      <c r="B2933" s="8" t="s">
        <v>6789</v>
      </c>
      <c r="C2933" s="10" t="str">
        <f aca="false">IF(MOD(MID(F2933,17,1),2),"男","女")</f>
        <v>女</v>
      </c>
      <c r="D2933" s="10" t="n">
        <f aca="true">YEAR(TODAY())-MID(F2933,7,4)</f>
        <v>20</v>
      </c>
      <c r="E2933" s="10" t="s">
        <v>2659</v>
      </c>
      <c r="F2933" s="9" t="s">
        <v>6790</v>
      </c>
      <c r="G2933" s="9" t="s">
        <v>6786</v>
      </c>
    </row>
    <row r="2934" customFormat="false" ht="16.5" hidden="false" customHeight="true" outlineLevel="0" collapsed="false">
      <c r="A2934" s="5" t="n">
        <v>2932</v>
      </c>
      <c r="B2934" s="8" t="s">
        <v>6791</v>
      </c>
      <c r="C2934" s="10" t="str">
        <f aca="false">IF(MOD(MID(F2934,17,1),2),"男","女")</f>
        <v>女</v>
      </c>
      <c r="D2934" s="10" t="n">
        <f aca="true">YEAR(TODAY())-MID(F2934,7,4)</f>
        <v>95</v>
      </c>
      <c r="E2934" s="10" t="s">
        <v>2659</v>
      </c>
      <c r="F2934" s="9" t="s">
        <v>6792</v>
      </c>
      <c r="G2934" s="9" t="s">
        <v>6786</v>
      </c>
    </row>
    <row r="2935" customFormat="false" ht="16.5" hidden="false" customHeight="true" outlineLevel="0" collapsed="false">
      <c r="A2935" s="5" t="n">
        <v>2933</v>
      </c>
      <c r="B2935" s="8" t="s">
        <v>6793</v>
      </c>
      <c r="C2935" s="10" t="str">
        <f aca="false">IF(MOD(MID(F2935,17,1),2),"男","女")</f>
        <v>男</v>
      </c>
      <c r="D2935" s="10" t="n">
        <f aca="true">YEAR(TODAY())-MID(F2935,7,4)</f>
        <v>63</v>
      </c>
      <c r="E2935" s="10" t="s">
        <v>2659</v>
      </c>
      <c r="F2935" s="9" t="s">
        <v>6794</v>
      </c>
      <c r="G2935" s="9" t="s">
        <v>6795</v>
      </c>
    </row>
    <row r="2936" customFormat="false" ht="16.5" hidden="false" customHeight="true" outlineLevel="0" collapsed="false">
      <c r="A2936" s="5" t="n">
        <v>2934</v>
      </c>
      <c r="B2936" s="8" t="s">
        <v>6796</v>
      </c>
      <c r="C2936" s="10" t="str">
        <f aca="false">IF(MOD(MID(F2936,17,1),2),"男","女")</f>
        <v>男</v>
      </c>
      <c r="D2936" s="10" t="n">
        <f aca="true">YEAR(TODAY())-MID(F2936,7,4)</f>
        <v>70</v>
      </c>
      <c r="E2936" s="10" t="s">
        <v>2659</v>
      </c>
      <c r="F2936" s="9" t="s">
        <v>6797</v>
      </c>
      <c r="G2936" s="9" t="s">
        <v>6798</v>
      </c>
    </row>
    <row r="2937" customFormat="false" ht="16.5" hidden="false" customHeight="true" outlineLevel="0" collapsed="false">
      <c r="A2937" s="5" t="n">
        <v>2935</v>
      </c>
      <c r="B2937" s="8" t="s">
        <v>5653</v>
      </c>
      <c r="C2937" s="10" t="str">
        <f aca="false">IF(MOD(MID(F2937,17,1),2),"男","女")</f>
        <v>女</v>
      </c>
      <c r="D2937" s="10" t="n">
        <f aca="true">YEAR(TODAY())-MID(F2937,7,4)</f>
        <v>68</v>
      </c>
      <c r="E2937" s="10" t="s">
        <v>2659</v>
      </c>
      <c r="F2937" s="9" t="s">
        <v>6799</v>
      </c>
      <c r="G2937" s="9" t="s">
        <v>6798</v>
      </c>
    </row>
    <row r="2938" customFormat="false" ht="16.5" hidden="false" customHeight="true" outlineLevel="0" collapsed="false">
      <c r="A2938" s="5" t="n">
        <v>2936</v>
      </c>
      <c r="B2938" s="8" t="s">
        <v>6800</v>
      </c>
      <c r="C2938" s="10" t="str">
        <f aca="false">IF(MOD(MID(F2938,17,1),2),"男","女")</f>
        <v>男</v>
      </c>
      <c r="D2938" s="10" t="n">
        <f aca="true">YEAR(TODAY())-MID(F2938,7,4)</f>
        <v>45</v>
      </c>
      <c r="E2938" s="10" t="s">
        <v>2659</v>
      </c>
      <c r="F2938" s="9" t="s">
        <v>6801</v>
      </c>
      <c r="G2938" s="9" t="s">
        <v>6798</v>
      </c>
    </row>
    <row r="2939" customFormat="false" ht="16.5" hidden="false" customHeight="true" outlineLevel="0" collapsed="false">
      <c r="A2939" s="5" t="n">
        <v>2937</v>
      </c>
      <c r="B2939" s="8" t="s">
        <v>6802</v>
      </c>
      <c r="C2939" s="10" t="str">
        <f aca="false">IF(MOD(MID(F2939,17,1),2),"男","女")</f>
        <v>男</v>
      </c>
      <c r="D2939" s="10" t="n">
        <f aca="true">YEAR(TODAY())-MID(F2939,7,4)</f>
        <v>43</v>
      </c>
      <c r="E2939" s="10" t="s">
        <v>2659</v>
      </c>
      <c r="F2939" s="9" t="s">
        <v>6803</v>
      </c>
      <c r="G2939" s="9" t="s">
        <v>6798</v>
      </c>
    </row>
    <row r="2940" customFormat="false" ht="16.5" hidden="false" customHeight="true" outlineLevel="0" collapsed="false">
      <c r="A2940" s="5" t="n">
        <v>2938</v>
      </c>
      <c r="B2940" s="8" t="s">
        <v>6804</v>
      </c>
      <c r="C2940" s="10" t="str">
        <f aca="false">IF(MOD(MID(F2940,17,1),2),"男","女")</f>
        <v>女</v>
      </c>
      <c r="D2940" s="10" t="n">
        <f aca="true">YEAR(TODAY())-MID(F2940,7,4)</f>
        <v>39</v>
      </c>
      <c r="E2940" s="10" t="s">
        <v>2659</v>
      </c>
      <c r="F2940" s="9" t="s">
        <v>6805</v>
      </c>
      <c r="G2940" s="9" t="s">
        <v>6798</v>
      </c>
    </row>
    <row r="2941" customFormat="false" ht="16.5" hidden="false" customHeight="true" outlineLevel="0" collapsed="false">
      <c r="A2941" s="5" t="n">
        <v>2939</v>
      </c>
      <c r="B2941" s="8" t="s">
        <v>6806</v>
      </c>
      <c r="C2941" s="10" t="str">
        <f aca="false">IF(MOD(MID(F2941,17,1),2),"男","女")</f>
        <v>男</v>
      </c>
      <c r="D2941" s="10" t="n">
        <f aca="true">YEAR(TODAY())-MID(F2941,7,4)</f>
        <v>16</v>
      </c>
      <c r="E2941" s="10" t="s">
        <v>2659</v>
      </c>
      <c r="F2941" s="9" t="s">
        <v>6807</v>
      </c>
      <c r="G2941" s="9" t="s">
        <v>6798</v>
      </c>
    </row>
    <row r="2942" customFormat="false" ht="16.5" hidden="false" customHeight="true" outlineLevel="0" collapsed="false">
      <c r="A2942" s="5" t="n">
        <v>2940</v>
      </c>
      <c r="B2942" s="8" t="s">
        <v>6808</v>
      </c>
      <c r="C2942" s="10" t="str">
        <f aca="false">IF(MOD(MID(F2942,17,1),2),"男","女")</f>
        <v>女</v>
      </c>
      <c r="D2942" s="10" t="n">
        <f aca="true">YEAR(TODAY())-MID(F2942,7,4)</f>
        <v>14</v>
      </c>
      <c r="E2942" s="10" t="s">
        <v>2659</v>
      </c>
      <c r="F2942" s="9" t="s">
        <v>6809</v>
      </c>
      <c r="G2942" s="9" t="s">
        <v>6798</v>
      </c>
    </row>
    <row r="2943" customFormat="false" ht="16.5" hidden="false" customHeight="true" outlineLevel="0" collapsed="false">
      <c r="A2943" s="5" t="n">
        <v>2941</v>
      </c>
      <c r="B2943" s="8" t="s">
        <v>6810</v>
      </c>
      <c r="C2943" s="10" t="str">
        <f aca="false">IF(MOD(MID(F2943,17,1),2),"男","女")</f>
        <v>男</v>
      </c>
      <c r="D2943" s="10" t="n">
        <f aca="true">YEAR(TODAY())-MID(F2943,7,4)</f>
        <v>56</v>
      </c>
      <c r="E2943" s="10" t="s">
        <v>2659</v>
      </c>
      <c r="F2943" s="9" t="s">
        <v>6811</v>
      </c>
      <c r="G2943" s="9" t="s">
        <v>6812</v>
      </c>
    </row>
    <row r="2944" customFormat="false" ht="16.5" hidden="false" customHeight="true" outlineLevel="0" collapsed="false">
      <c r="A2944" s="5" t="n">
        <v>2942</v>
      </c>
      <c r="B2944" s="8" t="s">
        <v>6813</v>
      </c>
      <c r="C2944" s="10" t="str">
        <f aca="false">IF(MOD(MID(F2944,17,1),2),"男","女")</f>
        <v>女</v>
      </c>
      <c r="D2944" s="10" t="n">
        <f aca="true">YEAR(TODAY())-MID(F2944,7,4)</f>
        <v>55</v>
      </c>
      <c r="E2944" s="10" t="s">
        <v>2659</v>
      </c>
      <c r="F2944" s="9" t="s">
        <v>6814</v>
      </c>
      <c r="G2944" s="9" t="s">
        <v>6812</v>
      </c>
    </row>
    <row r="2945" customFormat="false" ht="16.5" hidden="false" customHeight="true" outlineLevel="0" collapsed="false">
      <c r="A2945" s="5" t="n">
        <v>2943</v>
      </c>
      <c r="B2945" s="8" t="s">
        <v>6815</v>
      </c>
      <c r="C2945" s="10" t="str">
        <f aca="false">IF(MOD(MID(F2945,17,1),2),"男","女")</f>
        <v>男</v>
      </c>
      <c r="D2945" s="10" t="n">
        <f aca="true">YEAR(TODAY())-MID(F2945,7,4)</f>
        <v>31</v>
      </c>
      <c r="E2945" s="10" t="s">
        <v>2659</v>
      </c>
      <c r="F2945" s="9" t="s">
        <v>6816</v>
      </c>
      <c r="G2945" s="9" t="s">
        <v>6812</v>
      </c>
    </row>
    <row r="2946" customFormat="false" ht="16.5" hidden="false" customHeight="true" outlineLevel="0" collapsed="false">
      <c r="A2946" s="5" t="n">
        <v>2944</v>
      </c>
      <c r="B2946" s="8" t="s">
        <v>6817</v>
      </c>
      <c r="C2946" s="10" t="str">
        <f aca="false">IF(MOD(MID(F2946,17,1),2),"男","女")</f>
        <v>女</v>
      </c>
      <c r="D2946" s="10" t="n">
        <f aca="true">YEAR(TODAY())-MID(F2946,7,4)</f>
        <v>17</v>
      </c>
      <c r="E2946" s="10" t="s">
        <v>2659</v>
      </c>
      <c r="F2946" s="9" t="s">
        <v>6818</v>
      </c>
      <c r="G2946" s="9" t="s">
        <v>6812</v>
      </c>
    </row>
    <row r="2947" customFormat="false" ht="16.5" hidden="false" customHeight="true" outlineLevel="0" collapsed="false">
      <c r="A2947" s="5" t="n">
        <v>2945</v>
      </c>
      <c r="B2947" s="8" t="s">
        <v>6819</v>
      </c>
      <c r="C2947" s="10" t="str">
        <f aca="false">IF(MOD(MID(F2947,17,1),2),"男","女")</f>
        <v>男</v>
      </c>
      <c r="D2947" s="10" t="n">
        <f aca="true">YEAR(TODAY())-MID(F2947,7,4)</f>
        <v>63</v>
      </c>
      <c r="E2947" s="10" t="s">
        <v>2659</v>
      </c>
      <c r="F2947" s="9" t="s">
        <v>6820</v>
      </c>
      <c r="G2947" s="9" t="s">
        <v>6821</v>
      </c>
    </row>
    <row r="2948" customFormat="false" ht="16.5" hidden="false" customHeight="true" outlineLevel="0" collapsed="false">
      <c r="A2948" s="5" t="n">
        <v>2946</v>
      </c>
      <c r="B2948" s="8" t="s">
        <v>6822</v>
      </c>
      <c r="C2948" s="10" t="str">
        <f aca="false">IF(MOD(MID(F2948,17,1),2),"男","女")</f>
        <v>女</v>
      </c>
      <c r="D2948" s="10" t="n">
        <f aca="true">YEAR(TODAY())-MID(F2948,7,4)</f>
        <v>63</v>
      </c>
      <c r="E2948" s="10" t="s">
        <v>2659</v>
      </c>
      <c r="F2948" s="9" t="s">
        <v>6823</v>
      </c>
      <c r="G2948" s="9" t="s">
        <v>6821</v>
      </c>
    </row>
    <row r="2949" customFormat="false" ht="16.5" hidden="false" customHeight="true" outlineLevel="0" collapsed="false">
      <c r="A2949" s="5" t="n">
        <v>2947</v>
      </c>
      <c r="B2949" s="8" t="s">
        <v>6824</v>
      </c>
      <c r="C2949" s="10" t="str">
        <f aca="false">IF(MOD(MID(F2949,17,1),2),"男","女")</f>
        <v>男</v>
      </c>
      <c r="D2949" s="10" t="n">
        <f aca="true">YEAR(TODAY())-MID(F2949,7,4)</f>
        <v>37</v>
      </c>
      <c r="E2949" s="10" t="s">
        <v>2659</v>
      </c>
      <c r="F2949" s="9" t="s">
        <v>6825</v>
      </c>
      <c r="G2949" s="9" t="s">
        <v>6821</v>
      </c>
    </row>
    <row r="2950" customFormat="false" ht="16.5" hidden="false" customHeight="true" outlineLevel="0" collapsed="false">
      <c r="A2950" s="5" t="n">
        <v>2948</v>
      </c>
      <c r="B2950" s="8" t="s">
        <v>6826</v>
      </c>
      <c r="C2950" s="10" t="str">
        <f aca="false">IF(MOD(MID(F2950,17,1),2),"男","女")</f>
        <v>男</v>
      </c>
      <c r="D2950" s="10" t="n">
        <f aca="true">YEAR(TODAY())-MID(F2950,7,4)</f>
        <v>21</v>
      </c>
      <c r="E2950" s="10" t="s">
        <v>2659</v>
      </c>
      <c r="F2950" s="9" t="s">
        <v>6827</v>
      </c>
      <c r="G2950" s="9" t="s">
        <v>6821</v>
      </c>
    </row>
    <row r="2951" customFormat="false" ht="16.5" hidden="false" customHeight="true" outlineLevel="0" collapsed="false">
      <c r="A2951" s="5" t="n">
        <v>2949</v>
      </c>
      <c r="B2951" s="8" t="s">
        <v>6828</v>
      </c>
      <c r="C2951" s="10" t="str">
        <f aca="false">IF(MOD(MID(F2951,17,1),2),"男","女")</f>
        <v>女</v>
      </c>
      <c r="D2951" s="10" t="n">
        <f aca="true">YEAR(TODAY())-MID(F2951,7,4)</f>
        <v>36</v>
      </c>
      <c r="E2951" s="10" t="s">
        <v>2659</v>
      </c>
      <c r="F2951" s="9" t="s">
        <v>6829</v>
      </c>
      <c r="G2951" s="9" t="s">
        <v>6821</v>
      </c>
    </row>
    <row r="2952" customFormat="false" ht="16.5" hidden="false" customHeight="true" outlineLevel="0" collapsed="false">
      <c r="A2952" s="5" t="n">
        <v>2950</v>
      </c>
      <c r="B2952" s="8" t="s">
        <v>6830</v>
      </c>
      <c r="C2952" s="10" t="str">
        <f aca="false">IF(MOD(MID(F2952,17,1),2),"男","女")</f>
        <v>男</v>
      </c>
      <c r="D2952" s="10" t="n">
        <f aca="true">YEAR(TODAY())-MID(F2952,7,4)</f>
        <v>17</v>
      </c>
      <c r="E2952" s="10" t="s">
        <v>2659</v>
      </c>
      <c r="F2952" s="9" t="s">
        <v>6831</v>
      </c>
      <c r="G2952" s="9" t="s">
        <v>6821</v>
      </c>
    </row>
    <row r="2953" customFormat="false" ht="16.5" hidden="false" customHeight="true" outlineLevel="0" collapsed="false">
      <c r="A2953" s="5" t="n">
        <v>2951</v>
      </c>
      <c r="B2953" s="8" t="s">
        <v>6832</v>
      </c>
      <c r="C2953" s="10" t="str">
        <f aca="false">IF(MOD(MID(F2953,17,1),2),"男","女")</f>
        <v>男</v>
      </c>
      <c r="D2953" s="10" t="n">
        <f aca="true">YEAR(TODAY())-MID(F2953,7,4)</f>
        <v>13</v>
      </c>
      <c r="E2953" s="10" t="s">
        <v>2659</v>
      </c>
      <c r="F2953" s="9" t="s">
        <v>6833</v>
      </c>
      <c r="G2953" s="9" t="s">
        <v>6821</v>
      </c>
    </row>
    <row r="2954" customFormat="false" ht="16.5" hidden="false" customHeight="true" outlineLevel="0" collapsed="false">
      <c r="A2954" s="5" t="n">
        <v>2952</v>
      </c>
      <c r="B2954" s="8" t="s">
        <v>6834</v>
      </c>
      <c r="C2954" s="10" t="str">
        <f aca="false">IF(MOD(MID(F2954,17,1),2),"男","女")</f>
        <v>女</v>
      </c>
      <c r="D2954" s="10" t="n">
        <f aca="true">YEAR(TODAY())-MID(F2954,7,4)</f>
        <v>11</v>
      </c>
      <c r="E2954" s="10" t="s">
        <v>2659</v>
      </c>
      <c r="F2954" s="9" t="s">
        <v>6835</v>
      </c>
      <c r="G2954" s="9" t="s">
        <v>6821</v>
      </c>
    </row>
    <row r="2955" customFormat="false" ht="16.5" hidden="false" customHeight="true" outlineLevel="0" collapsed="false">
      <c r="A2955" s="5" t="n">
        <v>2953</v>
      </c>
      <c r="B2955" s="8" t="s">
        <v>6836</v>
      </c>
      <c r="C2955" s="10" t="str">
        <f aca="false">IF(MOD(MID(F2955,17,1),2),"男","女")</f>
        <v>男</v>
      </c>
      <c r="D2955" s="10" t="n">
        <f aca="true">YEAR(TODAY())-MID(F2955,7,4)</f>
        <v>76</v>
      </c>
      <c r="E2955" s="10" t="s">
        <v>2659</v>
      </c>
      <c r="F2955" s="9" t="s">
        <v>6837</v>
      </c>
      <c r="G2955" s="9" t="s">
        <v>6838</v>
      </c>
    </row>
    <row r="2956" customFormat="false" ht="16.5" hidden="false" customHeight="true" outlineLevel="0" collapsed="false">
      <c r="A2956" s="5" t="n">
        <v>2954</v>
      </c>
      <c r="B2956" s="8" t="s">
        <v>6839</v>
      </c>
      <c r="C2956" s="10" t="str">
        <f aca="false">IF(MOD(MID(F2956,17,1),2),"男","女")</f>
        <v>女</v>
      </c>
      <c r="D2956" s="10" t="n">
        <f aca="true">YEAR(TODAY())-MID(F2956,7,4)</f>
        <v>74</v>
      </c>
      <c r="E2956" s="10" t="s">
        <v>2659</v>
      </c>
      <c r="F2956" s="9" t="s">
        <v>6840</v>
      </c>
      <c r="G2956" s="9" t="s">
        <v>6838</v>
      </c>
    </row>
    <row r="2957" customFormat="false" ht="16.5" hidden="false" customHeight="true" outlineLevel="0" collapsed="false">
      <c r="A2957" s="5" t="n">
        <v>2955</v>
      </c>
      <c r="B2957" s="8" t="s">
        <v>6841</v>
      </c>
      <c r="C2957" s="10" t="str">
        <f aca="false">IF(MOD(MID(F2957,17,1),2),"男","女")</f>
        <v>男</v>
      </c>
      <c r="D2957" s="10" t="n">
        <f aca="true">YEAR(TODAY())-MID(F2957,7,4)</f>
        <v>49</v>
      </c>
      <c r="E2957" s="10" t="s">
        <v>2659</v>
      </c>
      <c r="F2957" s="9" t="s">
        <v>6842</v>
      </c>
      <c r="G2957" s="9" t="s">
        <v>6838</v>
      </c>
    </row>
    <row r="2958" customFormat="false" ht="16.5" hidden="false" customHeight="true" outlineLevel="0" collapsed="false">
      <c r="A2958" s="5" t="n">
        <v>2956</v>
      </c>
      <c r="B2958" s="8" t="s">
        <v>6843</v>
      </c>
      <c r="C2958" s="10" t="str">
        <f aca="false">IF(MOD(MID(F2958,17,1),2),"男","女")</f>
        <v>男</v>
      </c>
      <c r="D2958" s="10" t="n">
        <f aca="true">YEAR(TODAY())-MID(F2958,7,4)</f>
        <v>67</v>
      </c>
      <c r="E2958" s="10" t="s">
        <v>2659</v>
      </c>
      <c r="F2958" s="9" t="s">
        <v>6844</v>
      </c>
      <c r="G2958" s="9" t="s">
        <v>6845</v>
      </c>
    </row>
    <row r="2959" customFormat="false" ht="16.5" hidden="false" customHeight="true" outlineLevel="0" collapsed="false">
      <c r="A2959" s="5" t="n">
        <v>2957</v>
      </c>
      <c r="B2959" s="8" t="s">
        <v>6846</v>
      </c>
      <c r="C2959" s="10" t="str">
        <f aca="false">IF(MOD(MID(F2959,17,1),2),"男","女")</f>
        <v>女</v>
      </c>
      <c r="D2959" s="10" t="n">
        <f aca="true">YEAR(TODAY())-MID(F2959,7,4)</f>
        <v>64</v>
      </c>
      <c r="E2959" s="10" t="s">
        <v>2659</v>
      </c>
      <c r="F2959" s="9" t="s">
        <v>6847</v>
      </c>
      <c r="G2959" s="9" t="s">
        <v>6845</v>
      </c>
    </row>
    <row r="2960" customFormat="false" ht="16.5" hidden="false" customHeight="true" outlineLevel="0" collapsed="false">
      <c r="A2960" s="5" t="n">
        <v>2958</v>
      </c>
      <c r="B2960" s="8" t="s">
        <v>6848</v>
      </c>
      <c r="C2960" s="10" t="str">
        <f aca="false">IF(MOD(MID(F2960,17,1),2),"男","女")</f>
        <v>男</v>
      </c>
      <c r="D2960" s="10" t="n">
        <f aca="true">YEAR(TODAY())-MID(F2960,7,4)</f>
        <v>36</v>
      </c>
      <c r="E2960" s="10" t="s">
        <v>2659</v>
      </c>
      <c r="F2960" s="9" t="s">
        <v>6849</v>
      </c>
      <c r="G2960" s="9" t="s">
        <v>6845</v>
      </c>
    </row>
    <row r="2961" customFormat="false" ht="16.5" hidden="false" customHeight="true" outlineLevel="0" collapsed="false">
      <c r="A2961" s="5" t="n">
        <v>2959</v>
      </c>
      <c r="B2961" s="8" t="s">
        <v>6850</v>
      </c>
      <c r="C2961" s="10" t="str">
        <f aca="false">IF(MOD(MID(F2961,17,1),2),"男","女")</f>
        <v>男</v>
      </c>
      <c r="D2961" s="10" t="n">
        <f aca="true">YEAR(TODAY())-MID(F2961,7,4)</f>
        <v>49</v>
      </c>
      <c r="E2961" s="10" t="s">
        <v>2659</v>
      </c>
      <c r="F2961" s="9" t="s">
        <v>6851</v>
      </c>
      <c r="G2961" s="9" t="s">
        <v>6852</v>
      </c>
    </row>
    <row r="2962" customFormat="false" ht="16.5" hidden="false" customHeight="true" outlineLevel="0" collapsed="false">
      <c r="A2962" s="5" t="n">
        <v>2960</v>
      </c>
      <c r="B2962" s="8" t="s">
        <v>6853</v>
      </c>
      <c r="C2962" s="10" t="str">
        <f aca="false">IF(MOD(MID(F2962,17,1),2),"男","女")</f>
        <v>女</v>
      </c>
      <c r="D2962" s="10" t="n">
        <f aca="true">YEAR(TODAY())-MID(F2962,7,4)</f>
        <v>77</v>
      </c>
      <c r="E2962" s="10" t="s">
        <v>2659</v>
      </c>
      <c r="F2962" s="9" t="s">
        <v>6854</v>
      </c>
      <c r="G2962" s="9" t="s">
        <v>6852</v>
      </c>
    </row>
    <row r="2963" customFormat="false" ht="16.5" hidden="false" customHeight="true" outlineLevel="0" collapsed="false">
      <c r="A2963" s="5" t="n">
        <v>2961</v>
      </c>
      <c r="B2963" s="8" t="s">
        <v>6855</v>
      </c>
      <c r="C2963" s="10" t="str">
        <f aca="false">IF(MOD(MID(F2963,17,1),2),"男","女")</f>
        <v>男</v>
      </c>
      <c r="D2963" s="10" t="n">
        <f aca="true">YEAR(TODAY())-MID(F2963,7,4)</f>
        <v>71</v>
      </c>
      <c r="E2963" s="10" t="s">
        <v>2659</v>
      </c>
      <c r="F2963" s="9" t="s">
        <v>6856</v>
      </c>
      <c r="G2963" s="9" t="s">
        <v>2796</v>
      </c>
    </row>
    <row r="2964" customFormat="false" ht="16.5" hidden="false" customHeight="true" outlineLevel="0" collapsed="false">
      <c r="A2964" s="5" t="n">
        <v>2962</v>
      </c>
      <c r="B2964" s="8" t="s">
        <v>6857</v>
      </c>
      <c r="C2964" s="10" t="str">
        <f aca="false">IF(MOD(MID(F2964,17,1),2),"男","女")</f>
        <v>女</v>
      </c>
      <c r="D2964" s="10" t="n">
        <f aca="true">YEAR(TODAY())-MID(F2964,7,4)</f>
        <v>71</v>
      </c>
      <c r="E2964" s="10" t="s">
        <v>2659</v>
      </c>
      <c r="F2964" s="9" t="s">
        <v>6858</v>
      </c>
      <c r="G2964" s="9" t="s">
        <v>2796</v>
      </c>
    </row>
    <row r="2965" customFormat="false" ht="16.5" hidden="false" customHeight="true" outlineLevel="0" collapsed="false">
      <c r="A2965" s="5" t="n">
        <v>2963</v>
      </c>
      <c r="B2965" s="8" t="s">
        <v>6859</v>
      </c>
      <c r="C2965" s="10" t="str">
        <f aca="false">IF(MOD(MID(F2965,17,1),2),"男","女")</f>
        <v>男</v>
      </c>
      <c r="D2965" s="10" t="n">
        <f aca="true">YEAR(TODAY())-MID(F2965,7,4)</f>
        <v>42</v>
      </c>
      <c r="E2965" s="10" t="s">
        <v>2659</v>
      </c>
      <c r="F2965" s="9" t="s">
        <v>6860</v>
      </c>
      <c r="G2965" s="9" t="s">
        <v>2796</v>
      </c>
    </row>
    <row r="2966" customFormat="false" ht="16.5" hidden="false" customHeight="true" outlineLevel="0" collapsed="false">
      <c r="A2966" s="5" t="n">
        <v>2964</v>
      </c>
      <c r="B2966" s="8" t="s">
        <v>6861</v>
      </c>
      <c r="C2966" s="10" t="str">
        <f aca="false">IF(MOD(MID(F2966,17,1),2),"男","女")</f>
        <v>女</v>
      </c>
      <c r="D2966" s="10" t="n">
        <f aca="true">YEAR(TODAY())-MID(F2966,7,4)</f>
        <v>38</v>
      </c>
      <c r="E2966" s="10" t="s">
        <v>2659</v>
      </c>
      <c r="F2966" s="9" t="s">
        <v>6862</v>
      </c>
      <c r="G2966" s="9" t="s">
        <v>2796</v>
      </c>
    </row>
    <row r="2967" customFormat="false" ht="16.5" hidden="false" customHeight="true" outlineLevel="0" collapsed="false">
      <c r="A2967" s="5" t="n">
        <v>2965</v>
      </c>
      <c r="B2967" s="8" t="s">
        <v>6863</v>
      </c>
      <c r="C2967" s="10" t="str">
        <f aca="false">IF(MOD(MID(F2967,17,1),2),"男","女")</f>
        <v>男</v>
      </c>
      <c r="D2967" s="10" t="n">
        <f aca="true">YEAR(TODAY())-MID(F2967,7,4)</f>
        <v>14</v>
      </c>
      <c r="E2967" s="10" t="s">
        <v>2659</v>
      </c>
      <c r="F2967" s="9" t="s">
        <v>6864</v>
      </c>
      <c r="G2967" s="9" t="s">
        <v>2796</v>
      </c>
    </row>
    <row r="2968" customFormat="false" ht="16.5" hidden="false" customHeight="true" outlineLevel="0" collapsed="false">
      <c r="A2968" s="5" t="n">
        <v>2966</v>
      </c>
      <c r="B2968" s="8" t="s">
        <v>6865</v>
      </c>
      <c r="C2968" s="10" t="str">
        <f aca="false">IF(MOD(MID(F2968,17,1),2),"男","女")</f>
        <v>男</v>
      </c>
      <c r="D2968" s="10" t="n">
        <f aca="true">YEAR(TODAY())-MID(F2968,7,4)</f>
        <v>13</v>
      </c>
      <c r="E2968" s="10" t="s">
        <v>2659</v>
      </c>
      <c r="F2968" s="9" t="s">
        <v>6866</v>
      </c>
      <c r="G2968" s="9" t="s">
        <v>2796</v>
      </c>
    </row>
    <row r="2969" customFormat="false" ht="16.5" hidden="false" customHeight="true" outlineLevel="0" collapsed="false">
      <c r="A2969" s="5" t="n">
        <v>2967</v>
      </c>
      <c r="B2969" s="8" t="s">
        <v>6867</v>
      </c>
      <c r="C2969" s="10" t="str">
        <f aca="false">IF(MOD(MID(F2969,17,1),2),"男","女")</f>
        <v>男</v>
      </c>
      <c r="D2969" s="10" t="n">
        <f aca="true">YEAR(TODAY())-MID(F2969,7,4)</f>
        <v>68</v>
      </c>
      <c r="E2969" s="10" t="s">
        <v>2659</v>
      </c>
      <c r="F2969" s="9" t="s">
        <v>6868</v>
      </c>
      <c r="G2969" s="9" t="s">
        <v>6688</v>
      </c>
    </row>
    <row r="2970" customFormat="false" ht="16.5" hidden="false" customHeight="true" outlineLevel="0" collapsed="false">
      <c r="A2970" s="5" t="n">
        <v>2968</v>
      </c>
      <c r="B2970" s="8" t="s">
        <v>6869</v>
      </c>
      <c r="C2970" s="10" t="str">
        <f aca="false">IF(MOD(MID(F2970,17,1),2),"男","女")</f>
        <v>女</v>
      </c>
      <c r="D2970" s="10" t="n">
        <f aca="true">YEAR(TODAY())-MID(F2970,7,4)</f>
        <v>68</v>
      </c>
      <c r="E2970" s="10" t="s">
        <v>2659</v>
      </c>
      <c r="F2970" s="9" t="s">
        <v>6870</v>
      </c>
      <c r="G2970" s="9" t="s">
        <v>6688</v>
      </c>
    </row>
    <row r="2971" customFormat="false" ht="16.5" hidden="false" customHeight="true" outlineLevel="0" collapsed="false">
      <c r="A2971" s="5" t="n">
        <v>2969</v>
      </c>
      <c r="B2971" s="8" t="s">
        <v>6871</v>
      </c>
      <c r="C2971" s="10" t="str">
        <f aca="false">IF(MOD(MID(F2971,17,1),2),"男","女")</f>
        <v>男</v>
      </c>
      <c r="D2971" s="10" t="n">
        <f aca="true">YEAR(TODAY())-MID(F2971,7,4)</f>
        <v>46</v>
      </c>
      <c r="E2971" s="10" t="s">
        <v>2659</v>
      </c>
      <c r="F2971" s="9" t="s">
        <v>6872</v>
      </c>
      <c r="G2971" s="9" t="s">
        <v>6688</v>
      </c>
    </row>
    <row r="2972" customFormat="false" ht="16.5" hidden="false" customHeight="true" outlineLevel="0" collapsed="false">
      <c r="A2972" s="5" t="n">
        <v>2970</v>
      </c>
      <c r="B2972" s="8" t="s">
        <v>6873</v>
      </c>
      <c r="C2972" s="10" t="str">
        <f aca="false">IF(MOD(MID(F2972,17,1),2),"男","女")</f>
        <v>女</v>
      </c>
      <c r="D2972" s="10" t="n">
        <f aca="true">YEAR(TODAY())-MID(F2972,7,4)</f>
        <v>47</v>
      </c>
      <c r="E2972" s="10" t="s">
        <v>2659</v>
      </c>
      <c r="F2972" s="9" t="s">
        <v>6874</v>
      </c>
      <c r="G2972" s="9" t="s">
        <v>6688</v>
      </c>
    </row>
    <row r="2973" customFormat="false" ht="16.5" hidden="false" customHeight="true" outlineLevel="0" collapsed="false">
      <c r="A2973" s="5" t="n">
        <v>2971</v>
      </c>
      <c r="B2973" s="8" t="s">
        <v>6875</v>
      </c>
      <c r="C2973" s="10" t="str">
        <f aca="false">IF(MOD(MID(F2973,17,1),2),"男","女")</f>
        <v>男</v>
      </c>
      <c r="D2973" s="10" t="n">
        <f aca="true">YEAR(TODAY())-MID(F2973,7,4)</f>
        <v>22</v>
      </c>
      <c r="E2973" s="10" t="s">
        <v>2659</v>
      </c>
      <c r="F2973" s="9" t="s">
        <v>6876</v>
      </c>
      <c r="G2973" s="9" t="s">
        <v>6688</v>
      </c>
    </row>
    <row r="2974" customFormat="false" ht="16.5" hidden="false" customHeight="true" outlineLevel="0" collapsed="false">
      <c r="A2974" s="5" t="n">
        <v>2972</v>
      </c>
      <c r="B2974" s="8" t="s">
        <v>6877</v>
      </c>
      <c r="C2974" s="10" t="str">
        <f aca="false">IF(MOD(MID(F2974,17,1),2),"男","女")</f>
        <v>女</v>
      </c>
      <c r="D2974" s="10" t="n">
        <f aca="true">YEAR(TODAY())-MID(F2974,7,4)</f>
        <v>23</v>
      </c>
      <c r="E2974" s="10" t="s">
        <v>2659</v>
      </c>
      <c r="F2974" s="9" t="s">
        <v>6878</v>
      </c>
      <c r="G2974" s="9" t="s">
        <v>6688</v>
      </c>
    </row>
    <row r="2975" customFormat="false" ht="16.5" hidden="false" customHeight="true" outlineLevel="0" collapsed="false">
      <c r="A2975" s="5" t="n">
        <v>2973</v>
      </c>
      <c r="B2975" s="8" t="s">
        <v>6879</v>
      </c>
      <c r="C2975" s="10" t="str">
        <f aca="false">IF(MOD(MID(F2975,17,1),2),"男","女")</f>
        <v>男</v>
      </c>
      <c r="D2975" s="10" t="n">
        <f aca="true">YEAR(TODAY())-MID(F2975,7,4)</f>
        <v>63</v>
      </c>
      <c r="E2975" s="10" t="s">
        <v>2659</v>
      </c>
      <c r="F2975" s="9" t="s">
        <v>6880</v>
      </c>
      <c r="G2975" s="9" t="s">
        <v>6881</v>
      </c>
    </row>
    <row r="2976" customFormat="false" ht="16.5" hidden="false" customHeight="true" outlineLevel="0" collapsed="false">
      <c r="A2976" s="5" t="n">
        <v>2974</v>
      </c>
      <c r="B2976" s="8" t="s">
        <v>6882</v>
      </c>
      <c r="C2976" s="10" t="str">
        <f aca="false">IF(MOD(MID(F2976,17,1),2),"男","女")</f>
        <v>女</v>
      </c>
      <c r="D2976" s="10" t="n">
        <f aca="true">YEAR(TODAY())-MID(F2976,7,4)</f>
        <v>62</v>
      </c>
      <c r="E2976" s="10" t="s">
        <v>2659</v>
      </c>
      <c r="F2976" s="9" t="s">
        <v>6883</v>
      </c>
      <c r="G2976" s="9" t="s">
        <v>6881</v>
      </c>
    </row>
    <row r="2977" customFormat="false" ht="16.5" hidden="false" customHeight="true" outlineLevel="0" collapsed="false">
      <c r="A2977" s="5" t="n">
        <v>2975</v>
      </c>
      <c r="B2977" s="8" t="s">
        <v>6884</v>
      </c>
      <c r="C2977" s="10" t="str">
        <f aca="false">IF(MOD(MID(F2977,17,1),2),"男","女")</f>
        <v>男</v>
      </c>
      <c r="D2977" s="10" t="n">
        <f aca="true">YEAR(TODAY())-MID(F2977,7,4)</f>
        <v>40</v>
      </c>
      <c r="E2977" s="10" t="s">
        <v>2659</v>
      </c>
      <c r="F2977" s="9" t="s">
        <v>6885</v>
      </c>
      <c r="G2977" s="9" t="s">
        <v>6881</v>
      </c>
    </row>
    <row r="2978" customFormat="false" ht="16.5" hidden="false" customHeight="true" outlineLevel="0" collapsed="false">
      <c r="A2978" s="5" t="n">
        <v>2976</v>
      </c>
      <c r="B2978" s="8" t="s">
        <v>6886</v>
      </c>
      <c r="C2978" s="10" t="str">
        <f aca="false">IF(MOD(MID(F2978,17,1),2),"男","女")</f>
        <v>女</v>
      </c>
      <c r="D2978" s="10" t="n">
        <f aca="true">YEAR(TODAY())-MID(F2978,7,4)</f>
        <v>36</v>
      </c>
      <c r="E2978" s="10" t="s">
        <v>2659</v>
      </c>
      <c r="F2978" s="9" t="s">
        <v>6887</v>
      </c>
      <c r="G2978" s="9" t="s">
        <v>6881</v>
      </c>
    </row>
    <row r="2979" customFormat="false" ht="16.5" hidden="false" customHeight="true" outlineLevel="0" collapsed="false">
      <c r="A2979" s="5" t="n">
        <v>2977</v>
      </c>
      <c r="B2979" s="8" t="s">
        <v>6888</v>
      </c>
      <c r="C2979" s="10" t="str">
        <f aca="false">IF(MOD(MID(F2979,17,1),2),"男","女")</f>
        <v>男</v>
      </c>
      <c r="D2979" s="10" t="n">
        <f aca="true">YEAR(TODAY())-MID(F2979,7,4)</f>
        <v>49</v>
      </c>
      <c r="E2979" s="10" t="s">
        <v>2659</v>
      </c>
      <c r="F2979" s="9" t="s">
        <v>6889</v>
      </c>
      <c r="G2979" s="9" t="s">
        <v>6890</v>
      </c>
    </row>
    <row r="2980" customFormat="false" ht="16.5" hidden="false" customHeight="true" outlineLevel="0" collapsed="false">
      <c r="A2980" s="5" t="n">
        <v>2978</v>
      </c>
      <c r="B2980" s="8" t="s">
        <v>6891</v>
      </c>
      <c r="C2980" s="10" t="str">
        <f aca="false">IF(MOD(MID(F2980,17,1),2),"男","女")</f>
        <v>女</v>
      </c>
      <c r="D2980" s="10" t="n">
        <f aca="true">YEAR(TODAY())-MID(F2980,7,4)</f>
        <v>51</v>
      </c>
      <c r="E2980" s="10" t="s">
        <v>2659</v>
      </c>
      <c r="F2980" s="9" t="s">
        <v>6892</v>
      </c>
      <c r="G2980" s="9" t="s">
        <v>6890</v>
      </c>
    </row>
    <row r="2981" customFormat="false" ht="16.5" hidden="false" customHeight="true" outlineLevel="0" collapsed="false">
      <c r="A2981" s="5" t="n">
        <v>2979</v>
      </c>
      <c r="B2981" s="8" t="s">
        <v>6893</v>
      </c>
      <c r="C2981" s="10" t="str">
        <f aca="false">IF(MOD(MID(F2981,17,1),2),"男","女")</f>
        <v>男</v>
      </c>
      <c r="D2981" s="10" t="n">
        <f aca="true">YEAR(TODAY())-MID(F2981,7,4)</f>
        <v>17</v>
      </c>
      <c r="E2981" s="10" t="s">
        <v>2659</v>
      </c>
      <c r="F2981" s="9" t="s">
        <v>6894</v>
      </c>
      <c r="G2981" s="9" t="s">
        <v>6890</v>
      </c>
    </row>
    <row r="2982" customFormat="false" ht="16.5" hidden="false" customHeight="true" outlineLevel="0" collapsed="false">
      <c r="A2982" s="5" t="n">
        <v>2980</v>
      </c>
      <c r="B2982" s="8" t="s">
        <v>6895</v>
      </c>
      <c r="C2982" s="10" t="str">
        <f aca="false">IF(MOD(MID(F2982,17,1),2),"男","女")</f>
        <v>女</v>
      </c>
      <c r="D2982" s="10" t="n">
        <f aca="true">YEAR(TODAY())-MID(F2982,7,4)</f>
        <v>18</v>
      </c>
      <c r="E2982" s="10" t="s">
        <v>2659</v>
      </c>
      <c r="F2982" s="9" t="s">
        <v>6896</v>
      </c>
      <c r="G2982" s="9" t="s">
        <v>6890</v>
      </c>
    </row>
    <row r="2983" customFormat="false" ht="16.5" hidden="false" customHeight="true" outlineLevel="0" collapsed="false">
      <c r="A2983" s="5" t="n">
        <v>2981</v>
      </c>
      <c r="B2983" s="8" t="s">
        <v>6897</v>
      </c>
      <c r="C2983" s="10" t="str">
        <f aca="false">IF(MOD(MID(F2983,17,1),2),"男","女")</f>
        <v>男</v>
      </c>
      <c r="D2983" s="10" t="n">
        <f aca="true">YEAR(TODAY())-MID(F2983,7,4)</f>
        <v>56</v>
      </c>
      <c r="E2983" s="10" t="s">
        <v>2659</v>
      </c>
      <c r="F2983" s="9" t="s">
        <v>6898</v>
      </c>
      <c r="G2983" s="9" t="s">
        <v>6899</v>
      </c>
    </row>
    <row r="2984" customFormat="false" ht="16.5" hidden="false" customHeight="true" outlineLevel="0" collapsed="false">
      <c r="A2984" s="5" t="n">
        <v>2982</v>
      </c>
      <c r="B2984" s="8" t="s">
        <v>6900</v>
      </c>
      <c r="C2984" s="10" t="str">
        <f aca="false">IF(MOD(MID(F2984,17,1),2),"男","女")</f>
        <v>女</v>
      </c>
      <c r="D2984" s="10" t="n">
        <f aca="true">YEAR(TODAY())-MID(F2984,7,4)</f>
        <v>57</v>
      </c>
      <c r="E2984" s="10" t="s">
        <v>2659</v>
      </c>
      <c r="F2984" s="9" t="s">
        <v>6901</v>
      </c>
      <c r="G2984" s="9" t="s">
        <v>6899</v>
      </c>
    </row>
    <row r="2985" customFormat="false" ht="16.5" hidden="false" customHeight="true" outlineLevel="0" collapsed="false">
      <c r="A2985" s="5" t="n">
        <v>2983</v>
      </c>
      <c r="B2985" s="8" t="s">
        <v>6902</v>
      </c>
      <c r="C2985" s="10" t="str">
        <f aca="false">IF(MOD(MID(F2985,17,1),2),"男","女")</f>
        <v>男</v>
      </c>
      <c r="D2985" s="10" t="n">
        <f aca="true">YEAR(TODAY())-MID(F2985,7,4)</f>
        <v>26</v>
      </c>
      <c r="E2985" s="10" t="s">
        <v>2659</v>
      </c>
      <c r="F2985" s="9" t="s">
        <v>6903</v>
      </c>
      <c r="G2985" s="9" t="s">
        <v>6899</v>
      </c>
    </row>
    <row r="2986" customFormat="false" ht="16.5" hidden="false" customHeight="true" outlineLevel="0" collapsed="false">
      <c r="A2986" s="5" t="n">
        <v>2984</v>
      </c>
      <c r="B2986" s="8" t="s">
        <v>6904</v>
      </c>
      <c r="C2986" s="10" t="str">
        <f aca="false">IF(MOD(MID(F2986,17,1),2),"男","女")</f>
        <v>女</v>
      </c>
      <c r="D2986" s="10" t="n">
        <f aca="true">YEAR(TODAY())-MID(F2986,7,4)</f>
        <v>20</v>
      </c>
      <c r="E2986" s="10" t="s">
        <v>2659</v>
      </c>
      <c r="F2986" s="9" t="s">
        <v>6905</v>
      </c>
      <c r="G2986" s="9" t="s">
        <v>6899</v>
      </c>
    </row>
    <row r="2987" customFormat="false" ht="16.5" hidden="false" customHeight="true" outlineLevel="0" collapsed="false">
      <c r="A2987" s="5" t="n">
        <v>2985</v>
      </c>
      <c r="B2987" s="8" t="s">
        <v>6906</v>
      </c>
      <c r="C2987" s="10" t="str">
        <f aca="false">IF(MOD(MID(F2987,17,1),2),"男","女")</f>
        <v>男</v>
      </c>
      <c r="D2987" s="10" t="n">
        <f aca="true">YEAR(TODAY())-MID(F2987,7,4)</f>
        <v>74</v>
      </c>
      <c r="E2987" s="10" t="s">
        <v>2659</v>
      </c>
      <c r="F2987" s="9" t="s">
        <v>6907</v>
      </c>
      <c r="G2987" s="9" t="s">
        <v>6908</v>
      </c>
    </row>
    <row r="2988" customFormat="false" ht="16.5" hidden="false" customHeight="true" outlineLevel="0" collapsed="false">
      <c r="A2988" s="5" t="n">
        <v>2986</v>
      </c>
      <c r="B2988" s="8" t="s">
        <v>5514</v>
      </c>
      <c r="C2988" s="10" t="str">
        <f aca="false">IF(MOD(MID(F2988,17,1),2),"男","女")</f>
        <v>女</v>
      </c>
      <c r="D2988" s="10" t="n">
        <f aca="true">YEAR(TODAY())-MID(F2988,7,4)</f>
        <v>75</v>
      </c>
      <c r="E2988" s="10" t="s">
        <v>2659</v>
      </c>
      <c r="F2988" s="9" t="s">
        <v>6909</v>
      </c>
      <c r="G2988" s="9" t="s">
        <v>6908</v>
      </c>
    </row>
    <row r="2989" customFormat="false" ht="16.5" hidden="false" customHeight="true" outlineLevel="0" collapsed="false">
      <c r="A2989" s="5" t="n">
        <v>2987</v>
      </c>
      <c r="B2989" s="8" t="s">
        <v>6910</v>
      </c>
      <c r="C2989" s="10" t="str">
        <f aca="false">IF(MOD(MID(F2989,17,1),2),"男","女")</f>
        <v>男</v>
      </c>
      <c r="D2989" s="10" t="n">
        <f aca="true">YEAR(TODAY())-MID(F2989,7,4)</f>
        <v>76</v>
      </c>
      <c r="E2989" s="10" t="s">
        <v>2659</v>
      </c>
      <c r="F2989" s="9" t="s">
        <v>6911</v>
      </c>
      <c r="G2989" s="9" t="s">
        <v>6912</v>
      </c>
    </row>
    <row r="2990" customFormat="false" ht="16.5" hidden="false" customHeight="true" outlineLevel="0" collapsed="false">
      <c r="A2990" s="5" t="n">
        <v>2988</v>
      </c>
      <c r="B2990" s="8" t="s">
        <v>6913</v>
      </c>
      <c r="C2990" s="10" t="str">
        <f aca="false">IF(MOD(MID(F2990,17,1),2),"男","女")</f>
        <v>女</v>
      </c>
      <c r="D2990" s="10" t="n">
        <f aca="true">YEAR(TODAY())-MID(F2990,7,4)</f>
        <v>74</v>
      </c>
      <c r="E2990" s="10" t="s">
        <v>2659</v>
      </c>
      <c r="F2990" s="9" t="s">
        <v>6914</v>
      </c>
      <c r="G2990" s="9" t="s">
        <v>6912</v>
      </c>
    </row>
    <row r="2991" customFormat="false" ht="16.5" hidden="false" customHeight="true" outlineLevel="0" collapsed="false">
      <c r="A2991" s="5" t="n">
        <v>2989</v>
      </c>
      <c r="B2991" s="8" t="s">
        <v>6915</v>
      </c>
      <c r="C2991" s="10" t="str">
        <f aca="false">IF(MOD(MID(F2991,17,1),2),"男","女")</f>
        <v>男</v>
      </c>
      <c r="D2991" s="10" t="n">
        <f aca="true">YEAR(TODAY())-MID(F2991,7,4)</f>
        <v>46</v>
      </c>
      <c r="E2991" s="10" t="s">
        <v>2659</v>
      </c>
      <c r="F2991" s="9" t="s">
        <v>6916</v>
      </c>
      <c r="G2991" s="9" t="s">
        <v>6912</v>
      </c>
    </row>
    <row r="2992" customFormat="false" ht="16.5" hidden="false" customHeight="true" outlineLevel="0" collapsed="false">
      <c r="A2992" s="5" t="n">
        <v>2990</v>
      </c>
      <c r="B2992" s="8" t="s">
        <v>6917</v>
      </c>
      <c r="C2992" s="10" t="str">
        <f aca="false">IF(MOD(MID(F2992,17,1),2),"男","女")</f>
        <v>男</v>
      </c>
      <c r="D2992" s="10" t="n">
        <f aca="true">YEAR(TODAY())-MID(F2992,7,4)</f>
        <v>44</v>
      </c>
      <c r="E2992" s="10" t="s">
        <v>2659</v>
      </c>
      <c r="F2992" s="9" t="s">
        <v>6918</v>
      </c>
      <c r="G2992" s="9" t="s">
        <v>6912</v>
      </c>
    </row>
    <row r="2993" customFormat="false" ht="16.5" hidden="false" customHeight="true" outlineLevel="0" collapsed="false">
      <c r="A2993" s="5" t="n">
        <v>2991</v>
      </c>
      <c r="B2993" s="8" t="s">
        <v>6919</v>
      </c>
      <c r="C2993" s="10" t="str">
        <f aca="false">IF(MOD(MID(F2993,17,1),2),"男","女")</f>
        <v>女</v>
      </c>
      <c r="D2993" s="10" t="n">
        <f aca="true">YEAR(TODAY())-MID(F2993,7,4)</f>
        <v>40</v>
      </c>
      <c r="E2993" s="10" t="s">
        <v>2659</v>
      </c>
      <c r="F2993" s="9" t="s">
        <v>6920</v>
      </c>
      <c r="G2993" s="9" t="s">
        <v>6912</v>
      </c>
    </row>
    <row r="2994" customFormat="false" ht="16.5" hidden="false" customHeight="true" outlineLevel="0" collapsed="false">
      <c r="A2994" s="5" t="n">
        <v>2992</v>
      </c>
      <c r="B2994" s="8" t="s">
        <v>6921</v>
      </c>
      <c r="C2994" s="10" t="str">
        <f aca="false">IF(MOD(MID(F2994,17,1),2),"男","女")</f>
        <v>女</v>
      </c>
      <c r="D2994" s="10" t="n">
        <f aca="true">YEAR(TODAY())-MID(F2994,7,4)</f>
        <v>45</v>
      </c>
      <c r="E2994" s="10" t="s">
        <v>2659</v>
      </c>
      <c r="F2994" s="9" t="s">
        <v>6922</v>
      </c>
      <c r="G2994" s="9" t="s">
        <v>6912</v>
      </c>
    </row>
    <row r="2995" customFormat="false" ht="16.5" hidden="false" customHeight="true" outlineLevel="0" collapsed="false">
      <c r="A2995" s="5" t="n">
        <v>2993</v>
      </c>
      <c r="B2995" s="8" t="s">
        <v>6923</v>
      </c>
      <c r="C2995" s="10" t="str">
        <f aca="false">IF(MOD(MID(F2995,17,1),2),"男","女")</f>
        <v>男</v>
      </c>
      <c r="D2995" s="10" t="n">
        <f aca="true">YEAR(TODAY())-MID(F2995,7,4)</f>
        <v>15</v>
      </c>
      <c r="E2995" s="10" t="s">
        <v>2659</v>
      </c>
      <c r="F2995" s="9" t="s">
        <v>6924</v>
      </c>
      <c r="G2995" s="9" t="s">
        <v>6912</v>
      </c>
    </row>
    <row r="2996" customFormat="false" ht="16.5" hidden="false" customHeight="true" outlineLevel="0" collapsed="false">
      <c r="A2996" s="5" t="n">
        <v>2994</v>
      </c>
      <c r="B2996" s="8" t="s">
        <v>6925</v>
      </c>
      <c r="C2996" s="10" t="str">
        <f aca="false">IF(MOD(MID(F2996,17,1),2),"男","女")</f>
        <v>男</v>
      </c>
      <c r="D2996" s="10" t="n">
        <f aca="true">YEAR(TODAY())-MID(F2996,7,4)</f>
        <v>22</v>
      </c>
      <c r="E2996" s="10" t="s">
        <v>2659</v>
      </c>
      <c r="F2996" s="9" t="s">
        <v>6926</v>
      </c>
      <c r="G2996" s="9" t="s">
        <v>6912</v>
      </c>
    </row>
    <row r="2997" customFormat="false" ht="16.5" hidden="false" customHeight="true" outlineLevel="0" collapsed="false">
      <c r="A2997" s="5" t="n">
        <v>2995</v>
      </c>
      <c r="B2997" s="8" t="s">
        <v>6927</v>
      </c>
      <c r="C2997" s="10" t="str">
        <f aca="false">IF(MOD(MID(F2997,17,1),2),"男","女")</f>
        <v>男</v>
      </c>
      <c r="D2997" s="10" t="n">
        <f aca="true">YEAR(TODAY())-MID(F2997,7,4)</f>
        <v>18</v>
      </c>
      <c r="E2997" s="10" t="s">
        <v>2659</v>
      </c>
      <c r="F2997" s="9" t="s">
        <v>6928</v>
      </c>
      <c r="G2997" s="9" t="s">
        <v>6912</v>
      </c>
    </row>
    <row r="2998" customFormat="false" ht="16.5" hidden="false" customHeight="true" outlineLevel="0" collapsed="false">
      <c r="A2998" s="5" t="n">
        <v>2996</v>
      </c>
      <c r="B2998" s="8" t="s">
        <v>6929</v>
      </c>
      <c r="C2998" s="10" t="str">
        <f aca="false">IF(MOD(MID(F2998,17,1),2),"男","女")</f>
        <v>女</v>
      </c>
      <c r="D2998" s="10" t="n">
        <f aca="true">YEAR(TODAY())-MID(F2998,7,4)</f>
        <v>14</v>
      </c>
      <c r="E2998" s="10" t="s">
        <v>2659</v>
      </c>
      <c r="F2998" s="9" t="s">
        <v>6930</v>
      </c>
      <c r="G2998" s="9" t="s">
        <v>6912</v>
      </c>
    </row>
    <row r="2999" customFormat="false" ht="16.5" hidden="false" customHeight="true" outlineLevel="0" collapsed="false">
      <c r="A2999" s="5" t="n">
        <v>2997</v>
      </c>
      <c r="B2999" s="8" t="s">
        <v>6931</v>
      </c>
      <c r="C2999" s="10" t="str">
        <f aca="false">IF(MOD(MID(F2999,17,1),2),"男","女")</f>
        <v>女</v>
      </c>
      <c r="D2999" s="10" t="n">
        <f aca="true">YEAR(TODAY())-MID(F2999,7,4)</f>
        <v>63</v>
      </c>
      <c r="E2999" s="10" t="s">
        <v>2659</v>
      </c>
      <c r="F2999" s="9" t="s">
        <v>6932</v>
      </c>
      <c r="G2999" s="9" t="s">
        <v>6933</v>
      </c>
    </row>
    <row r="3000" customFormat="false" ht="16.5" hidden="false" customHeight="true" outlineLevel="0" collapsed="false">
      <c r="A3000" s="5" t="n">
        <v>2998</v>
      </c>
      <c r="B3000" s="8" t="s">
        <v>6934</v>
      </c>
      <c r="C3000" s="10" t="str">
        <f aca="false">IF(MOD(MID(F3000,17,1),2),"男","女")</f>
        <v>男</v>
      </c>
      <c r="D3000" s="10" t="n">
        <f aca="true">YEAR(TODAY())-MID(F3000,7,4)</f>
        <v>39</v>
      </c>
      <c r="E3000" s="10" t="s">
        <v>2659</v>
      </c>
      <c r="F3000" s="9" t="s">
        <v>6935</v>
      </c>
      <c r="G3000" s="9" t="s">
        <v>6933</v>
      </c>
    </row>
    <row r="3001" customFormat="false" ht="16.5" hidden="false" customHeight="true" outlineLevel="0" collapsed="false">
      <c r="A3001" s="5" t="n">
        <v>2999</v>
      </c>
      <c r="B3001" s="8" t="s">
        <v>6936</v>
      </c>
      <c r="C3001" s="10" t="str">
        <f aca="false">IF(MOD(MID(F3001,17,1),2),"男","女")</f>
        <v>女</v>
      </c>
      <c r="D3001" s="10" t="n">
        <f aca="true">YEAR(TODAY())-MID(F3001,7,4)</f>
        <v>38</v>
      </c>
      <c r="E3001" s="10" t="s">
        <v>2659</v>
      </c>
      <c r="F3001" s="9" t="s">
        <v>6937</v>
      </c>
      <c r="G3001" s="9" t="s">
        <v>6933</v>
      </c>
    </row>
    <row r="3002" customFormat="false" ht="16.5" hidden="false" customHeight="true" outlineLevel="0" collapsed="false">
      <c r="A3002" s="5" t="n">
        <v>3000</v>
      </c>
      <c r="B3002" s="8" t="s">
        <v>6938</v>
      </c>
      <c r="C3002" s="10" t="str">
        <f aca="false">IF(MOD(MID(F3002,17,1),2),"男","女")</f>
        <v>男</v>
      </c>
      <c r="D3002" s="10" t="n">
        <f aca="true">YEAR(TODAY())-MID(F3002,7,4)</f>
        <v>67</v>
      </c>
      <c r="E3002" s="10" t="s">
        <v>2659</v>
      </c>
      <c r="F3002" s="9" t="s">
        <v>6939</v>
      </c>
      <c r="G3002" s="9" t="s">
        <v>6940</v>
      </c>
    </row>
    <row r="3003" customFormat="false" ht="16.5" hidden="false" customHeight="true" outlineLevel="0" collapsed="false">
      <c r="A3003" s="5" t="n">
        <v>3001</v>
      </c>
      <c r="B3003" s="8" t="s">
        <v>6941</v>
      </c>
      <c r="C3003" s="10" t="str">
        <f aca="false">IF(MOD(MID(F3003,17,1),2),"男","女")</f>
        <v>女</v>
      </c>
      <c r="D3003" s="10" t="n">
        <f aca="true">YEAR(TODAY())-MID(F3003,7,4)</f>
        <v>67</v>
      </c>
      <c r="E3003" s="10" t="s">
        <v>2659</v>
      </c>
      <c r="F3003" s="9" t="s">
        <v>6942</v>
      </c>
      <c r="G3003" s="9" t="s">
        <v>6940</v>
      </c>
    </row>
    <row r="3004" customFormat="false" ht="16.5" hidden="false" customHeight="true" outlineLevel="0" collapsed="false">
      <c r="A3004" s="5" t="n">
        <v>3002</v>
      </c>
      <c r="B3004" s="8" t="s">
        <v>6943</v>
      </c>
      <c r="C3004" s="10" t="str">
        <f aca="false">IF(MOD(MID(F3004,17,1),2),"男","女")</f>
        <v>男</v>
      </c>
      <c r="D3004" s="10" t="n">
        <f aca="true">YEAR(TODAY())-MID(F3004,7,4)</f>
        <v>36</v>
      </c>
      <c r="E3004" s="10" t="s">
        <v>2659</v>
      </c>
      <c r="F3004" s="9" t="s">
        <v>6944</v>
      </c>
      <c r="G3004" s="9" t="s">
        <v>6940</v>
      </c>
    </row>
    <row r="3005" customFormat="false" ht="16.5" hidden="false" customHeight="true" outlineLevel="0" collapsed="false">
      <c r="A3005" s="5" t="n">
        <v>3003</v>
      </c>
      <c r="B3005" s="8" t="s">
        <v>6945</v>
      </c>
      <c r="C3005" s="10" t="str">
        <f aca="false">IF(MOD(MID(F3005,17,1),2),"男","女")</f>
        <v>男</v>
      </c>
      <c r="D3005" s="10" t="n">
        <f aca="true">YEAR(TODAY())-MID(F3005,7,4)</f>
        <v>66</v>
      </c>
      <c r="E3005" s="10" t="s">
        <v>2659</v>
      </c>
      <c r="F3005" s="9" t="s">
        <v>6946</v>
      </c>
      <c r="G3005" s="9" t="s">
        <v>6947</v>
      </c>
    </row>
    <row r="3006" customFormat="false" ht="16.5" hidden="false" customHeight="true" outlineLevel="0" collapsed="false">
      <c r="A3006" s="5" t="n">
        <v>3004</v>
      </c>
      <c r="B3006" s="8" t="s">
        <v>6948</v>
      </c>
      <c r="C3006" s="10" t="str">
        <f aca="false">IF(MOD(MID(F3006,17,1),2),"男","女")</f>
        <v>女</v>
      </c>
      <c r="D3006" s="10" t="n">
        <f aca="true">YEAR(TODAY())-MID(F3006,7,4)</f>
        <v>64</v>
      </c>
      <c r="E3006" s="10" t="s">
        <v>2659</v>
      </c>
      <c r="F3006" s="9" t="s">
        <v>6949</v>
      </c>
      <c r="G3006" s="9" t="s">
        <v>6947</v>
      </c>
    </row>
    <row r="3007" customFormat="false" ht="16.5" hidden="false" customHeight="true" outlineLevel="0" collapsed="false">
      <c r="A3007" s="5" t="n">
        <v>3005</v>
      </c>
      <c r="B3007" s="8" t="s">
        <v>6950</v>
      </c>
      <c r="C3007" s="10" t="str">
        <f aca="false">IF(MOD(MID(F3007,17,1),2),"男","女")</f>
        <v>男</v>
      </c>
      <c r="D3007" s="10" t="n">
        <f aca="true">YEAR(TODAY())-MID(F3007,7,4)</f>
        <v>57</v>
      </c>
      <c r="E3007" s="10" t="s">
        <v>2659</v>
      </c>
      <c r="F3007" s="9" t="s">
        <v>6951</v>
      </c>
      <c r="G3007" s="9" t="s">
        <v>6952</v>
      </c>
    </row>
    <row r="3008" customFormat="false" ht="16.5" hidden="false" customHeight="true" outlineLevel="0" collapsed="false">
      <c r="A3008" s="5" t="n">
        <v>3006</v>
      </c>
      <c r="B3008" s="8" t="s">
        <v>6953</v>
      </c>
      <c r="C3008" s="10" t="str">
        <f aca="false">IF(MOD(MID(F3008,17,1),2),"男","女")</f>
        <v>女</v>
      </c>
      <c r="D3008" s="10" t="n">
        <f aca="true">YEAR(TODAY())-MID(F3008,7,4)</f>
        <v>55</v>
      </c>
      <c r="E3008" s="10" t="s">
        <v>2659</v>
      </c>
      <c r="F3008" s="9" t="s">
        <v>6954</v>
      </c>
      <c r="G3008" s="9" t="s">
        <v>6952</v>
      </c>
    </row>
    <row r="3009" customFormat="false" ht="16.5" hidden="false" customHeight="true" outlineLevel="0" collapsed="false">
      <c r="A3009" s="5" t="n">
        <v>3007</v>
      </c>
      <c r="B3009" s="8" t="s">
        <v>6955</v>
      </c>
      <c r="C3009" s="10" t="str">
        <f aca="false">IF(MOD(MID(F3009,17,1),2),"男","女")</f>
        <v>男</v>
      </c>
      <c r="D3009" s="10" t="n">
        <f aca="true">YEAR(TODAY())-MID(F3009,7,4)</f>
        <v>17</v>
      </c>
      <c r="E3009" s="10" t="s">
        <v>2659</v>
      </c>
      <c r="F3009" s="9" t="s">
        <v>6956</v>
      </c>
      <c r="G3009" s="9" t="s">
        <v>6952</v>
      </c>
    </row>
    <row r="3010" customFormat="false" ht="16.5" hidden="false" customHeight="true" outlineLevel="0" collapsed="false">
      <c r="A3010" s="5" t="n">
        <v>3008</v>
      </c>
      <c r="B3010" s="8" t="s">
        <v>6957</v>
      </c>
      <c r="C3010" s="10" t="str">
        <f aca="false">IF(MOD(MID(F3010,17,1),2),"男","女")</f>
        <v>女</v>
      </c>
      <c r="D3010" s="10" t="n">
        <f aca="true">YEAR(TODAY())-MID(F3010,7,4)</f>
        <v>21</v>
      </c>
      <c r="E3010" s="10" t="s">
        <v>2659</v>
      </c>
      <c r="F3010" s="9" t="s">
        <v>6958</v>
      </c>
      <c r="G3010" s="9" t="s">
        <v>6952</v>
      </c>
    </row>
    <row r="3011" customFormat="false" ht="16.5" hidden="false" customHeight="true" outlineLevel="0" collapsed="false">
      <c r="A3011" s="5" t="n">
        <v>3009</v>
      </c>
      <c r="B3011" s="8" t="s">
        <v>6959</v>
      </c>
      <c r="C3011" s="10" t="str">
        <f aca="false">IF(MOD(MID(F3011,17,1),2),"男","女")</f>
        <v>女</v>
      </c>
      <c r="D3011" s="10" t="n">
        <f aca="true">YEAR(TODAY())-MID(F3011,7,4)</f>
        <v>18</v>
      </c>
      <c r="E3011" s="10" t="s">
        <v>2659</v>
      </c>
      <c r="F3011" s="9" t="s">
        <v>6960</v>
      </c>
      <c r="G3011" s="9" t="s">
        <v>6952</v>
      </c>
    </row>
    <row r="3012" customFormat="false" ht="16.5" hidden="false" customHeight="true" outlineLevel="0" collapsed="false">
      <c r="A3012" s="5" t="n">
        <v>3010</v>
      </c>
      <c r="B3012" s="8" t="s">
        <v>6961</v>
      </c>
      <c r="C3012" s="10" t="str">
        <f aca="false">IF(MOD(MID(F3012,17,1),2),"男","女")</f>
        <v>男</v>
      </c>
      <c r="D3012" s="10" t="n">
        <f aca="true">YEAR(TODAY())-MID(F3012,7,4)</f>
        <v>61</v>
      </c>
      <c r="E3012" s="10" t="s">
        <v>2659</v>
      </c>
      <c r="F3012" s="9" t="s">
        <v>6962</v>
      </c>
      <c r="G3012" s="9" t="s">
        <v>6963</v>
      </c>
    </row>
    <row r="3013" customFormat="false" ht="16.5" hidden="false" customHeight="true" outlineLevel="0" collapsed="false">
      <c r="A3013" s="5" t="n">
        <v>3011</v>
      </c>
      <c r="B3013" s="8" t="s">
        <v>6964</v>
      </c>
      <c r="C3013" s="10" t="str">
        <f aca="false">IF(MOD(MID(F3013,17,1),2),"男","女")</f>
        <v>女</v>
      </c>
      <c r="D3013" s="10" t="n">
        <f aca="true">YEAR(TODAY())-MID(F3013,7,4)</f>
        <v>57</v>
      </c>
      <c r="E3013" s="10" t="s">
        <v>2659</v>
      </c>
      <c r="F3013" s="9" t="s">
        <v>6965</v>
      </c>
      <c r="G3013" s="9" t="s">
        <v>6963</v>
      </c>
    </row>
    <row r="3014" customFormat="false" ht="16.5" hidden="false" customHeight="true" outlineLevel="0" collapsed="false">
      <c r="A3014" s="5" t="n">
        <v>3012</v>
      </c>
      <c r="B3014" s="8" t="s">
        <v>6966</v>
      </c>
      <c r="C3014" s="10" t="str">
        <f aca="false">IF(MOD(MID(F3014,17,1),2),"男","女")</f>
        <v>男</v>
      </c>
      <c r="D3014" s="10" t="n">
        <f aca="true">YEAR(TODAY())-MID(F3014,7,4)</f>
        <v>21</v>
      </c>
      <c r="E3014" s="10" t="s">
        <v>2659</v>
      </c>
      <c r="F3014" s="9" t="s">
        <v>6967</v>
      </c>
      <c r="G3014" s="9" t="s">
        <v>6963</v>
      </c>
    </row>
    <row r="3015" customFormat="false" ht="16.5" hidden="false" customHeight="true" outlineLevel="0" collapsed="false">
      <c r="A3015" s="5" t="n">
        <v>3013</v>
      </c>
      <c r="B3015" s="8" t="s">
        <v>6968</v>
      </c>
      <c r="C3015" s="10" t="str">
        <f aca="false">IF(MOD(MID(F3015,17,1),2),"男","女")</f>
        <v>男</v>
      </c>
      <c r="D3015" s="10" t="n">
        <f aca="true">YEAR(TODAY())-MID(F3015,7,4)</f>
        <v>36</v>
      </c>
      <c r="E3015" s="10" t="s">
        <v>2659</v>
      </c>
      <c r="F3015" s="9" t="s">
        <v>6969</v>
      </c>
      <c r="G3015" s="9" t="s">
        <v>6963</v>
      </c>
    </row>
    <row r="3016" customFormat="false" ht="16.5" hidden="false" customHeight="true" outlineLevel="0" collapsed="false">
      <c r="A3016" s="5" t="n">
        <v>3014</v>
      </c>
      <c r="B3016" s="8" t="s">
        <v>6970</v>
      </c>
      <c r="C3016" s="10" t="str">
        <f aca="false">IF(MOD(MID(F3016,17,1),2),"男","女")</f>
        <v>女</v>
      </c>
      <c r="D3016" s="10" t="n">
        <f aca="true">YEAR(TODAY())-MID(F3016,7,4)</f>
        <v>39</v>
      </c>
      <c r="E3016" s="10" t="s">
        <v>2659</v>
      </c>
      <c r="F3016" s="9" t="s">
        <v>6971</v>
      </c>
      <c r="G3016" s="9" t="s">
        <v>6963</v>
      </c>
    </row>
    <row r="3017" customFormat="false" ht="16.5" hidden="false" customHeight="true" outlineLevel="0" collapsed="false">
      <c r="A3017" s="5" t="n">
        <v>3015</v>
      </c>
      <c r="B3017" s="8" t="s">
        <v>6972</v>
      </c>
      <c r="C3017" s="10" t="str">
        <f aca="false">IF(MOD(MID(F3017,17,1),2),"男","女")</f>
        <v>男</v>
      </c>
      <c r="D3017" s="10" t="n">
        <f aca="true">YEAR(TODAY())-MID(F3017,7,4)</f>
        <v>57</v>
      </c>
      <c r="E3017" s="10" t="s">
        <v>2659</v>
      </c>
      <c r="F3017" s="9" t="s">
        <v>6973</v>
      </c>
      <c r="G3017" s="9" t="s">
        <v>6974</v>
      </c>
    </row>
    <row r="3018" customFormat="false" ht="16.5" hidden="false" customHeight="true" outlineLevel="0" collapsed="false">
      <c r="A3018" s="5" t="n">
        <v>3016</v>
      </c>
      <c r="B3018" s="8" t="s">
        <v>6975</v>
      </c>
      <c r="C3018" s="10" t="str">
        <f aca="false">IF(MOD(MID(F3018,17,1),2),"男","女")</f>
        <v>女</v>
      </c>
      <c r="D3018" s="10" t="n">
        <f aca="true">YEAR(TODAY())-MID(F3018,7,4)</f>
        <v>57</v>
      </c>
      <c r="E3018" s="10" t="s">
        <v>2659</v>
      </c>
      <c r="F3018" s="9" t="s">
        <v>6976</v>
      </c>
      <c r="G3018" s="9" t="s">
        <v>6974</v>
      </c>
    </row>
    <row r="3019" customFormat="false" ht="16.5" hidden="false" customHeight="true" outlineLevel="0" collapsed="false">
      <c r="A3019" s="5" t="n">
        <v>3017</v>
      </c>
      <c r="B3019" s="8" t="s">
        <v>6977</v>
      </c>
      <c r="C3019" s="10" t="str">
        <f aca="false">IF(MOD(MID(F3019,17,1),2),"男","女")</f>
        <v>男</v>
      </c>
      <c r="D3019" s="10" t="n">
        <f aca="true">YEAR(TODAY())-MID(F3019,7,4)</f>
        <v>15</v>
      </c>
      <c r="E3019" s="10" t="s">
        <v>2659</v>
      </c>
      <c r="F3019" s="9" t="s">
        <v>6978</v>
      </c>
      <c r="G3019" s="9" t="s">
        <v>6974</v>
      </c>
    </row>
    <row r="3020" customFormat="false" ht="16.5" hidden="false" customHeight="true" outlineLevel="0" collapsed="false">
      <c r="A3020" s="5" t="n">
        <v>3018</v>
      </c>
      <c r="B3020" s="8" t="s">
        <v>6979</v>
      </c>
      <c r="C3020" s="10" t="str">
        <f aca="false">IF(MOD(MID(F3020,17,1),2),"男","女")</f>
        <v>男</v>
      </c>
      <c r="D3020" s="10" t="n">
        <f aca="true">YEAR(TODAY())-MID(F3020,7,4)</f>
        <v>59</v>
      </c>
      <c r="E3020" s="10" t="s">
        <v>2659</v>
      </c>
      <c r="F3020" s="9" t="s">
        <v>6980</v>
      </c>
      <c r="G3020" s="9" t="s">
        <v>6981</v>
      </c>
    </row>
    <row r="3021" customFormat="false" ht="16.5" hidden="false" customHeight="true" outlineLevel="0" collapsed="false">
      <c r="A3021" s="5" t="n">
        <v>3019</v>
      </c>
      <c r="B3021" s="8" t="s">
        <v>6982</v>
      </c>
      <c r="C3021" s="10" t="str">
        <f aca="false">IF(MOD(MID(F3021,17,1),2),"男","女")</f>
        <v>女</v>
      </c>
      <c r="D3021" s="10" t="n">
        <f aca="true">YEAR(TODAY())-MID(F3021,7,4)</f>
        <v>58</v>
      </c>
      <c r="E3021" s="10" t="s">
        <v>2659</v>
      </c>
      <c r="F3021" s="9" t="s">
        <v>6983</v>
      </c>
      <c r="G3021" s="9" t="s">
        <v>6981</v>
      </c>
    </row>
    <row r="3022" customFormat="false" ht="16.5" hidden="false" customHeight="true" outlineLevel="0" collapsed="false">
      <c r="A3022" s="5" t="n">
        <v>3020</v>
      </c>
      <c r="B3022" s="8" t="s">
        <v>6984</v>
      </c>
      <c r="C3022" s="10" t="str">
        <f aca="false">IF(MOD(MID(F3022,17,1),2),"男","女")</f>
        <v>男</v>
      </c>
      <c r="D3022" s="10" t="n">
        <f aca="true">YEAR(TODAY())-MID(F3022,7,4)</f>
        <v>33</v>
      </c>
      <c r="E3022" s="10" t="s">
        <v>2659</v>
      </c>
      <c r="F3022" s="9" t="s">
        <v>6985</v>
      </c>
      <c r="G3022" s="9" t="s">
        <v>6981</v>
      </c>
    </row>
    <row r="3023" customFormat="false" ht="16.5" hidden="false" customHeight="true" outlineLevel="0" collapsed="false">
      <c r="A3023" s="5" t="n">
        <v>3021</v>
      </c>
      <c r="B3023" s="8" t="s">
        <v>6986</v>
      </c>
      <c r="C3023" s="10" t="str">
        <f aca="false">IF(MOD(MID(F3023,17,1),2),"男","女")</f>
        <v>女</v>
      </c>
      <c r="D3023" s="10" t="n">
        <f aca="true">YEAR(TODAY())-MID(F3023,7,4)</f>
        <v>21</v>
      </c>
      <c r="E3023" s="10" t="s">
        <v>2659</v>
      </c>
      <c r="F3023" s="9" t="s">
        <v>6987</v>
      </c>
      <c r="G3023" s="9" t="s">
        <v>6981</v>
      </c>
    </row>
    <row r="3024" customFormat="false" ht="16.5" hidden="false" customHeight="true" outlineLevel="0" collapsed="false">
      <c r="A3024" s="5" t="n">
        <v>3022</v>
      </c>
      <c r="B3024" s="8" t="s">
        <v>6988</v>
      </c>
      <c r="C3024" s="10" t="str">
        <f aca="false">IF(MOD(MID(F3024,17,1),2),"男","女")</f>
        <v>男</v>
      </c>
      <c r="D3024" s="10" t="n">
        <f aca="true">YEAR(TODAY())-MID(F3024,7,4)</f>
        <v>79</v>
      </c>
      <c r="E3024" s="10" t="s">
        <v>2659</v>
      </c>
      <c r="F3024" s="9" t="s">
        <v>6989</v>
      </c>
      <c r="G3024" s="9" t="s">
        <v>2799</v>
      </c>
    </row>
    <row r="3025" customFormat="false" ht="16.5" hidden="false" customHeight="true" outlineLevel="0" collapsed="false">
      <c r="A3025" s="5" t="n">
        <v>3023</v>
      </c>
      <c r="B3025" s="8" t="s">
        <v>6990</v>
      </c>
      <c r="C3025" s="10" t="str">
        <f aca="false">IF(MOD(MID(F3025,17,1),2),"男","女")</f>
        <v>男</v>
      </c>
      <c r="D3025" s="10" t="n">
        <f aca="true">YEAR(TODAY())-MID(F3025,7,4)</f>
        <v>40</v>
      </c>
      <c r="E3025" s="10" t="s">
        <v>2659</v>
      </c>
      <c r="F3025" s="9" t="s">
        <v>6991</v>
      </c>
      <c r="G3025" s="9" t="s">
        <v>2799</v>
      </c>
    </row>
    <row r="3026" customFormat="false" ht="16.5" hidden="false" customHeight="true" outlineLevel="0" collapsed="false">
      <c r="A3026" s="5" t="n">
        <v>3024</v>
      </c>
      <c r="B3026" s="8" t="s">
        <v>6992</v>
      </c>
      <c r="C3026" s="10" t="str">
        <f aca="false">IF(MOD(MID(F3026,17,1),2),"男","女")</f>
        <v>女</v>
      </c>
      <c r="D3026" s="10" t="n">
        <f aca="true">YEAR(TODAY())-MID(F3026,7,4)</f>
        <v>17</v>
      </c>
      <c r="E3026" s="10" t="s">
        <v>2659</v>
      </c>
      <c r="F3026" s="9" t="s">
        <v>6993</v>
      </c>
      <c r="G3026" s="9" t="s">
        <v>2799</v>
      </c>
    </row>
    <row r="3027" customFormat="false" ht="16.5" hidden="false" customHeight="true" outlineLevel="0" collapsed="false">
      <c r="A3027" s="5" t="n">
        <v>3025</v>
      </c>
      <c r="B3027" s="8" t="s">
        <v>6994</v>
      </c>
      <c r="C3027" s="10" t="str">
        <f aca="false">IF(MOD(MID(F3027,17,1),2),"男","女")</f>
        <v>男</v>
      </c>
      <c r="D3027" s="10" t="n">
        <f aca="true">YEAR(TODAY())-MID(F3027,7,4)</f>
        <v>63</v>
      </c>
      <c r="E3027" s="10" t="s">
        <v>2659</v>
      </c>
      <c r="F3027" s="9" t="s">
        <v>6995</v>
      </c>
      <c r="G3027" s="9" t="s">
        <v>6996</v>
      </c>
    </row>
    <row r="3028" customFormat="false" ht="16.5" hidden="false" customHeight="true" outlineLevel="0" collapsed="false">
      <c r="A3028" s="5" t="n">
        <v>3026</v>
      </c>
      <c r="B3028" s="8" t="s">
        <v>6997</v>
      </c>
      <c r="C3028" s="10" t="str">
        <f aca="false">IF(MOD(MID(F3028,17,1),2),"男","女")</f>
        <v>男</v>
      </c>
      <c r="D3028" s="10" t="n">
        <f aca="true">YEAR(TODAY())-MID(F3028,7,4)</f>
        <v>31</v>
      </c>
      <c r="E3028" s="10" t="s">
        <v>2659</v>
      </c>
      <c r="F3028" s="9" t="s">
        <v>6998</v>
      </c>
      <c r="G3028" s="9" t="s">
        <v>6996</v>
      </c>
    </row>
    <row r="3029" customFormat="false" ht="16.5" hidden="false" customHeight="true" outlineLevel="0" collapsed="false">
      <c r="A3029" s="5" t="n">
        <v>3027</v>
      </c>
      <c r="B3029" s="8" t="s">
        <v>6999</v>
      </c>
      <c r="C3029" s="10" t="str">
        <f aca="false">IF(MOD(MID(F3029,17,1),2),"男","女")</f>
        <v>男</v>
      </c>
      <c r="D3029" s="10" t="n">
        <f aca="true">YEAR(TODAY())-MID(F3029,7,4)</f>
        <v>48</v>
      </c>
      <c r="E3029" s="10" t="s">
        <v>2659</v>
      </c>
      <c r="F3029" s="9" t="s">
        <v>7000</v>
      </c>
      <c r="G3029" s="9" t="s">
        <v>7001</v>
      </c>
    </row>
    <row r="3030" customFormat="false" ht="16.5" hidden="false" customHeight="true" outlineLevel="0" collapsed="false">
      <c r="A3030" s="5" t="n">
        <v>3028</v>
      </c>
      <c r="B3030" s="8" t="s">
        <v>7002</v>
      </c>
      <c r="C3030" s="10" t="str">
        <f aca="false">IF(MOD(MID(F3030,17,1),2),"男","女")</f>
        <v>女</v>
      </c>
      <c r="D3030" s="10" t="n">
        <f aca="true">YEAR(TODAY())-MID(F3030,7,4)</f>
        <v>46</v>
      </c>
      <c r="E3030" s="10" t="s">
        <v>2659</v>
      </c>
      <c r="F3030" s="9" t="s">
        <v>7003</v>
      </c>
      <c r="G3030" s="9" t="s">
        <v>7001</v>
      </c>
    </row>
    <row r="3031" customFormat="false" ht="16.5" hidden="false" customHeight="true" outlineLevel="0" collapsed="false">
      <c r="A3031" s="5" t="n">
        <v>3029</v>
      </c>
      <c r="B3031" s="8" t="s">
        <v>7004</v>
      </c>
      <c r="C3031" s="10" t="str">
        <f aca="false">IF(MOD(MID(F3031,17,1),2),"男","女")</f>
        <v>男</v>
      </c>
      <c r="D3031" s="10" t="n">
        <f aca="true">YEAR(TODAY())-MID(F3031,7,4)</f>
        <v>18</v>
      </c>
      <c r="E3031" s="10" t="s">
        <v>2659</v>
      </c>
      <c r="F3031" s="9" t="s">
        <v>7005</v>
      </c>
      <c r="G3031" s="9" t="s">
        <v>7001</v>
      </c>
    </row>
    <row r="3032" customFormat="false" ht="16.5" hidden="false" customHeight="true" outlineLevel="0" collapsed="false">
      <c r="A3032" s="5" t="n">
        <v>3030</v>
      </c>
      <c r="B3032" s="8" t="s">
        <v>7006</v>
      </c>
      <c r="C3032" s="10" t="str">
        <f aca="false">IF(MOD(MID(F3032,17,1),2),"男","女")</f>
        <v>男</v>
      </c>
      <c r="D3032" s="10" t="n">
        <f aca="true">YEAR(TODAY())-MID(F3032,7,4)</f>
        <v>16</v>
      </c>
      <c r="E3032" s="10" t="s">
        <v>2659</v>
      </c>
      <c r="F3032" s="9" t="s">
        <v>7007</v>
      </c>
      <c r="G3032" s="9" t="s">
        <v>7001</v>
      </c>
    </row>
    <row r="3033" customFormat="false" ht="16.5" hidden="false" customHeight="true" outlineLevel="0" collapsed="false">
      <c r="A3033" s="5" t="n">
        <v>3031</v>
      </c>
      <c r="B3033" s="8" t="s">
        <v>7008</v>
      </c>
      <c r="C3033" s="10" t="str">
        <f aca="false">IF(MOD(MID(F3033,17,1),2),"男","女")</f>
        <v>女</v>
      </c>
      <c r="D3033" s="10" t="n">
        <f aca="true">YEAR(TODAY())-MID(F3033,7,4)</f>
        <v>20</v>
      </c>
      <c r="E3033" s="10" t="s">
        <v>2659</v>
      </c>
      <c r="F3033" s="9" t="s">
        <v>7009</v>
      </c>
      <c r="G3033" s="9" t="s">
        <v>7001</v>
      </c>
    </row>
    <row r="3034" customFormat="false" ht="16.5" hidden="false" customHeight="true" outlineLevel="0" collapsed="false">
      <c r="A3034" s="5" t="n">
        <v>3032</v>
      </c>
      <c r="B3034" s="8" t="s">
        <v>7010</v>
      </c>
      <c r="C3034" s="10" t="str">
        <f aca="false">IF(MOD(MID(F3034,17,1),2),"男","女")</f>
        <v>男</v>
      </c>
      <c r="D3034" s="10" t="n">
        <f aca="true">YEAR(TODAY())-MID(F3034,7,4)</f>
        <v>53</v>
      </c>
      <c r="E3034" s="10" t="s">
        <v>2659</v>
      </c>
      <c r="F3034" s="9" t="s">
        <v>7011</v>
      </c>
      <c r="G3034" s="9" t="s">
        <v>6688</v>
      </c>
    </row>
    <row r="3035" customFormat="false" ht="16.5" hidden="false" customHeight="true" outlineLevel="0" collapsed="false">
      <c r="A3035" s="5" t="n">
        <v>3033</v>
      </c>
      <c r="B3035" s="8" t="s">
        <v>7012</v>
      </c>
      <c r="C3035" s="10" t="str">
        <f aca="false">IF(MOD(MID(F3035,17,1),2),"男","女")</f>
        <v>女</v>
      </c>
      <c r="D3035" s="10" t="n">
        <f aca="true">YEAR(TODAY())-MID(F3035,7,4)</f>
        <v>54</v>
      </c>
      <c r="E3035" s="10" t="s">
        <v>2659</v>
      </c>
      <c r="F3035" s="9" t="s">
        <v>7013</v>
      </c>
      <c r="G3035" s="9" t="s">
        <v>6688</v>
      </c>
    </row>
    <row r="3036" customFormat="false" ht="16.5" hidden="false" customHeight="true" outlineLevel="0" collapsed="false">
      <c r="A3036" s="5" t="n">
        <v>3034</v>
      </c>
      <c r="B3036" s="8" t="s">
        <v>7014</v>
      </c>
      <c r="C3036" s="10" t="str">
        <f aca="false">IF(MOD(MID(F3036,17,1),2),"男","女")</f>
        <v>男</v>
      </c>
      <c r="D3036" s="10" t="n">
        <f aca="true">YEAR(TODAY())-MID(F3036,7,4)</f>
        <v>27</v>
      </c>
      <c r="E3036" s="10" t="s">
        <v>2659</v>
      </c>
      <c r="F3036" s="9" t="s">
        <v>7015</v>
      </c>
      <c r="G3036" s="9" t="s">
        <v>6688</v>
      </c>
    </row>
    <row r="3037" customFormat="false" ht="16.5" hidden="false" customHeight="true" outlineLevel="0" collapsed="false">
      <c r="A3037" s="5" t="n">
        <v>3035</v>
      </c>
      <c r="B3037" s="8" t="s">
        <v>7016</v>
      </c>
      <c r="C3037" s="10" t="str">
        <f aca="false">IF(MOD(MID(F3037,17,1),2),"男","女")</f>
        <v>女</v>
      </c>
      <c r="D3037" s="10" t="n">
        <f aca="true">YEAR(TODAY())-MID(F3037,7,4)</f>
        <v>15</v>
      </c>
      <c r="E3037" s="10" t="s">
        <v>2659</v>
      </c>
      <c r="F3037" s="9" t="s">
        <v>7017</v>
      </c>
      <c r="G3037" s="9" t="s">
        <v>6688</v>
      </c>
    </row>
    <row r="3038" customFormat="false" ht="16.5" hidden="false" customHeight="true" outlineLevel="0" collapsed="false">
      <c r="A3038" s="5" t="n">
        <v>3036</v>
      </c>
      <c r="B3038" s="8" t="s">
        <v>7018</v>
      </c>
      <c r="C3038" s="10" t="str">
        <f aca="false">IF(MOD(MID(F3038,17,1),2),"男","女")</f>
        <v>男</v>
      </c>
      <c r="D3038" s="10" t="n">
        <f aca="true">YEAR(TODAY())-MID(F3038,7,4)</f>
        <v>57</v>
      </c>
      <c r="E3038" s="10" t="s">
        <v>2659</v>
      </c>
      <c r="F3038" s="9" t="s">
        <v>7019</v>
      </c>
      <c r="G3038" s="9" t="s">
        <v>6688</v>
      </c>
    </row>
    <row r="3039" customFormat="false" ht="16.5" hidden="false" customHeight="true" outlineLevel="0" collapsed="false">
      <c r="A3039" s="5" t="n">
        <v>3037</v>
      </c>
      <c r="B3039" s="8" t="s">
        <v>7020</v>
      </c>
      <c r="C3039" s="10" t="str">
        <f aca="false">IF(MOD(MID(F3039,17,1),2),"男","女")</f>
        <v>女</v>
      </c>
      <c r="D3039" s="10" t="n">
        <f aca="true">YEAR(TODAY())-MID(F3039,7,4)</f>
        <v>20</v>
      </c>
      <c r="E3039" s="10" t="s">
        <v>2659</v>
      </c>
      <c r="F3039" s="9" t="s">
        <v>7021</v>
      </c>
      <c r="G3039" s="9" t="s">
        <v>6688</v>
      </c>
    </row>
    <row r="3040" customFormat="false" ht="16.5" hidden="false" customHeight="true" outlineLevel="0" collapsed="false">
      <c r="A3040" s="5" t="n">
        <v>3038</v>
      </c>
      <c r="B3040" s="8" t="s">
        <v>7022</v>
      </c>
      <c r="C3040" s="10" t="str">
        <f aca="false">IF(MOD(MID(F3040,17,1),2),"男","女")</f>
        <v>男</v>
      </c>
      <c r="D3040" s="10" t="n">
        <f aca="true">YEAR(TODAY())-MID(F3040,7,4)</f>
        <v>85</v>
      </c>
      <c r="E3040" s="10" t="s">
        <v>2659</v>
      </c>
      <c r="F3040" s="9" t="s">
        <v>7023</v>
      </c>
      <c r="G3040" s="9" t="s">
        <v>7024</v>
      </c>
    </row>
    <row r="3041" customFormat="false" ht="16.5" hidden="false" customHeight="true" outlineLevel="0" collapsed="false">
      <c r="A3041" s="5" t="n">
        <v>3039</v>
      </c>
      <c r="B3041" s="8" t="s">
        <v>187</v>
      </c>
      <c r="C3041" s="10" t="str">
        <f aca="false">IF(MOD(MID(F3041,17,1),2),"男","女")</f>
        <v>女</v>
      </c>
      <c r="D3041" s="10" t="n">
        <f aca="true">YEAR(TODAY())-MID(F3041,7,4)</f>
        <v>79</v>
      </c>
      <c r="E3041" s="10" t="s">
        <v>2659</v>
      </c>
      <c r="F3041" s="9" t="s">
        <v>7025</v>
      </c>
      <c r="G3041" s="9" t="s">
        <v>7024</v>
      </c>
    </row>
    <row r="3042" customFormat="false" ht="16.5" hidden="false" customHeight="true" outlineLevel="0" collapsed="false">
      <c r="A3042" s="5" t="n">
        <v>3040</v>
      </c>
      <c r="B3042" s="8" t="s">
        <v>7026</v>
      </c>
      <c r="C3042" s="10" t="str">
        <f aca="false">IF(MOD(MID(F3042,17,1),2),"男","女")</f>
        <v>男</v>
      </c>
      <c r="D3042" s="10" t="n">
        <f aca="true">YEAR(TODAY())-MID(F3042,7,4)</f>
        <v>56</v>
      </c>
      <c r="E3042" s="10" t="s">
        <v>2659</v>
      </c>
      <c r="F3042" s="9" t="s">
        <v>7027</v>
      </c>
      <c r="G3042" s="9" t="s">
        <v>7024</v>
      </c>
    </row>
    <row r="3043" customFormat="false" ht="16.5" hidden="false" customHeight="true" outlineLevel="0" collapsed="false">
      <c r="A3043" s="5" t="n">
        <v>3041</v>
      </c>
      <c r="B3043" s="8" t="s">
        <v>7028</v>
      </c>
      <c r="C3043" s="10" t="str">
        <f aca="false">IF(MOD(MID(F3043,17,1),2),"男","女")</f>
        <v>女</v>
      </c>
      <c r="D3043" s="10" t="n">
        <f aca="true">YEAR(TODAY())-MID(F3043,7,4)</f>
        <v>58</v>
      </c>
      <c r="E3043" s="10" t="s">
        <v>2659</v>
      </c>
      <c r="F3043" s="9" t="s">
        <v>7029</v>
      </c>
      <c r="G3043" s="9" t="s">
        <v>7024</v>
      </c>
    </row>
    <row r="3044" customFormat="false" ht="16.5" hidden="false" customHeight="true" outlineLevel="0" collapsed="false">
      <c r="A3044" s="5" t="n">
        <v>3042</v>
      </c>
      <c r="B3044" s="8" t="s">
        <v>7030</v>
      </c>
      <c r="C3044" s="10" t="str">
        <f aca="false">IF(MOD(MID(F3044,17,1),2),"男","女")</f>
        <v>男</v>
      </c>
      <c r="D3044" s="10" t="n">
        <f aca="true">YEAR(TODAY())-MID(F3044,7,4)</f>
        <v>26</v>
      </c>
      <c r="E3044" s="10" t="s">
        <v>2659</v>
      </c>
      <c r="F3044" s="9" t="s">
        <v>7031</v>
      </c>
      <c r="G3044" s="9" t="s">
        <v>7024</v>
      </c>
    </row>
    <row r="3045" customFormat="false" ht="16.5" hidden="false" customHeight="true" outlineLevel="0" collapsed="false">
      <c r="A3045" s="5" t="n">
        <v>3043</v>
      </c>
      <c r="B3045" s="8" t="s">
        <v>7032</v>
      </c>
      <c r="C3045" s="10" t="str">
        <f aca="false">IF(MOD(MID(F3045,17,1),2),"男","女")</f>
        <v>男</v>
      </c>
      <c r="D3045" s="10" t="n">
        <f aca="true">YEAR(TODAY())-MID(F3045,7,4)</f>
        <v>41</v>
      </c>
      <c r="E3045" s="10" t="s">
        <v>2659</v>
      </c>
      <c r="F3045" s="9" t="s">
        <v>7033</v>
      </c>
      <c r="G3045" s="9" t="s">
        <v>7034</v>
      </c>
    </row>
    <row r="3046" customFormat="false" ht="16.5" hidden="false" customHeight="true" outlineLevel="0" collapsed="false">
      <c r="A3046" s="5" t="n">
        <v>3044</v>
      </c>
      <c r="B3046" s="8" t="s">
        <v>7035</v>
      </c>
      <c r="C3046" s="10" t="str">
        <f aca="false">IF(MOD(MID(F3046,17,1),2),"男","女")</f>
        <v>女</v>
      </c>
      <c r="D3046" s="10" t="n">
        <f aca="true">YEAR(TODAY())-MID(F3046,7,4)</f>
        <v>71</v>
      </c>
      <c r="E3046" s="10" t="s">
        <v>2659</v>
      </c>
      <c r="F3046" s="9" t="s">
        <v>7036</v>
      </c>
      <c r="G3046" s="9" t="s">
        <v>7034</v>
      </c>
    </row>
    <row r="3047" customFormat="false" ht="16.5" hidden="false" customHeight="true" outlineLevel="0" collapsed="false">
      <c r="A3047" s="5" t="n">
        <v>3045</v>
      </c>
      <c r="B3047" s="8" t="s">
        <v>7037</v>
      </c>
      <c r="C3047" s="10" t="str">
        <f aca="false">IF(MOD(MID(F3047,17,1),2),"男","女")</f>
        <v>男</v>
      </c>
      <c r="D3047" s="10" t="n">
        <f aca="true">YEAR(TODAY())-MID(F3047,7,4)</f>
        <v>50</v>
      </c>
      <c r="E3047" s="10" t="s">
        <v>2659</v>
      </c>
      <c r="F3047" s="9" t="s">
        <v>7038</v>
      </c>
      <c r="G3047" s="9" t="s">
        <v>7039</v>
      </c>
    </row>
    <row r="3048" customFormat="false" ht="16.5" hidden="false" customHeight="true" outlineLevel="0" collapsed="false">
      <c r="A3048" s="5" t="n">
        <v>3046</v>
      </c>
      <c r="B3048" s="8" t="s">
        <v>7040</v>
      </c>
      <c r="C3048" s="10" t="str">
        <f aca="false">IF(MOD(MID(F3048,17,1),2),"男","女")</f>
        <v>女</v>
      </c>
      <c r="D3048" s="10" t="n">
        <f aca="true">YEAR(TODAY())-MID(F3048,7,4)</f>
        <v>48</v>
      </c>
      <c r="E3048" s="10" t="s">
        <v>2659</v>
      </c>
      <c r="F3048" s="9" t="s">
        <v>7041</v>
      </c>
      <c r="G3048" s="9" t="s">
        <v>7039</v>
      </c>
    </row>
    <row r="3049" customFormat="false" ht="16.5" hidden="false" customHeight="true" outlineLevel="0" collapsed="false">
      <c r="A3049" s="5" t="n">
        <v>3047</v>
      </c>
      <c r="B3049" s="8" t="s">
        <v>7042</v>
      </c>
      <c r="C3049" s="10" t="str">
        <f aca="false">IF(MOD(MID(F3049,17,1),2),"男","女")</f>
        <v>男</v>
      </c>
      <c r="D3049" s="10" t="n">
        <f aca="true">YEAR(TODAY())-MID(F3049,7,4)</f>
        <v>20</v>
      </c>
      <c r="E3049" s="10" t="s">
        <v>2659</v>
      </c>
      <c r="F3049" s="9" t="s">
        <v>7043</v>
      </c>
      <c r="G3049" s="9" t="s">
        <v>7039</v>
      </c>
    </row>
    <row r="3050" customFormat="false" ht="16.5" hidden="false" customHeight="true" outlineLevel="0" collapsed="false">
      <c r="A3050" s="5" t="n">
        <v>3048</v>
      </c>
      <c r="B3050" s="8" t="s">
        <v>7044</v>
      </c>
      <c r="C3050" s="10" t="str">
        <f aca="false">IF(MOD(MID(F3050,17,1),2),"男","女")</f>
        <v>女</v>
      </c>
      <c r="D3050" s="10" t="n">
        <f aca="true">YEAR(TODAY())-MID(F3050,7,4)</f>
        <v>25</v>
      </c>
      <c r="E3050" s="10" t="s">
        <v>2659</v>
      </c>
      <c r="F3050" s="9" t="s">
        <v>7045</v>
      </c>
      <c r="G3050" s="9" t="s">
        <v>7039</v>
      </c>
    </row>
    <row r="3051" customFormat="false" ht="16.5" hidden="false" customHeight="true" outlineLevel="0" collapsed="false">
      <c r="A3051" s="5" t="n">
        <v>3049</v>
      </c>
      <c r="B3051" s="8" t="s">
        <v>7046</v>
      </c>
      <c r="C3051" s="10" t="str">
        <f aca="false">IF(MOD(MID(F3051,17,1),2),"男","女")</f>
        <v>男</v>
      </c>
      <c r="D3051" s="10" t="n">
        <f aca="true">YEAR(TODAY())-MID(F3051,7,4)</f>
        <v>48</v>
      </c>
      <c r="E3051" s="10" t="s">
        <v>2659</v>
      </c>
      <c r="F3051" s="9" t="s">
        <v>7047</v>
      </c>
      <c r="G3051" s="9" t="s">
        <v>7048</v>
      </c>
    </row>
    <row r="3052" customFormat="false" ht="16.5" hidden="false" customHeight="true" outlineLevel="0" collapsed="false">
      <c r="A3052" s="5" t="n">
        <v>3050</v>
      </c>
      <c r="B3052" s="8" t="s">
        <v>7049</v>
      </c>
      <c r="C3052" s="10" t="str">
        <f aca="false">IF(MOD(MID(F3052,17,1),2),"男","女")</f>
        <v>女</v>
      </c>
      <c r="D3052" s="10" t="n">
        <f aca="true">YEAR(TODAY())-MID(F3052,7,4)</f>
        <v>49</v>
      </c>
      <c r="E3052" s="10" t="s">
        <v>2659</v>
      </c>
      <c r="F3052" s="9" t="s">
        <v>7050</v>
      </c>
      <c r="G3052" s="9" t="s">
        <v>7048</v>
      </c>
    </row>
    <row r="3053" customFormat="false" ht="16.5" hidden="false" customHeight="true" outlineLevel="0" collapsed="false">
      <c r="A3053" s="5" t="n">
        <v>3051</v>
      </c>
      <c r="B3053" s="8" t="s">
        <v>7051</v>
      </c>
      <c r="C3053" s="10" t="str">
        <f aca="false">IF(MOD(MID(F3053,17,1),2),"男","女")</f>
        <v>男</v>
      </c>
      <c r="D3053" s="10" t="n">
        <f aca="true">YEAR(TODAY())-MID(F3053,7,4)</f>
        <v>16</v>
      </c>
      <c r="E3053" s="10" t="s">
        <v>2659</v>
      </c>
      <c r="F3053" s="9" t="s">
        <v>7052</v>
      </c>
      <c r="G3053" s="9" t="s">
        <v>7048</v>
      </c>
    </row>
    <row r="3054" customFormat="false" ht="16.5" hidden="false" customHeight="true" outlineLevel="0" collapsed="false">
      <c r="A3054" s="5" t="n">
        <v>3052</v>
      </c>
      <c r="B3054" s="8" t="s">
        <v>7053</v>
      </c>
      <c r="C3054" s="10" t="str">
        <f aca="false">IF(MOD(MID(F3054,17,1),2),"男","女")</f>
        <v>女</v>
      </c>
      <c r="D3054" s="10" t="n">
        <f aca="true">YEAR(TODAY())-MID(F3054,7,4)</f>
        <v>24</v>
      </c>
      <c r="E3054" s="10" t="s">
        <v>2659</v>
      </c>
      <c r="F3054" s="9" t="s">
        <v>7054</v>
      </c>
      <c r="G3054" s="9" t="s">
        <v>7048</v>
      </c>
    </row>
    <row r="3055" customFormat="false" ht="16.5" hidden="false" customHeight="true" outlineLevel="0" collapsed="false">
      <c r="A3055" s="5" t="n">
        <v>3053</v>
      </c>
      <c r="B3055" s="8" t="s">
        <v>7055</v>
      </c>
      <c r="C3055" s="10" t="str">
        <f aca="false">IF(MOD(MID(F3055,17,1),2),"男","女")</f>
        <v>女</v>
      </c>
      <c r="D3055" s="10" t="n">
        <f aca="true">YEAR(TODAY())-MID(F3055,7,4)</f>
        <v>16</v>
      </c>
      <c r="E3055" s="10" t="s">
        <v>2659</v>
      </c>
      <c r="F3055" s="9" t="s">
        <v>7056</v>
      </c>
      <c r="G3055" s="9" t="s">
        <v>7048</v>
      </c>
    </row>
    <row r="3056" customFormat="false" ht="16.5" hidden="false" customHeight="true" outlineLevel="0" collapsed="false">
      <c r="A3056" s="5" t="n">
        <v>3054</v>
      </c>
      <c r="B3056" s="8" t="s">
        <v>7057</v>
      </c>
      <c r="C3056" s="10" t="str">
        <f aca="false">IF(MOD(MID(F3056,17,1),2),"男","女")</f>
        <v>男</v>
      </c>
      <c r="D3056" s="10" t="n">
        <f aca="true">YEAR(TODAY())-MID(F3056,7,4)</f>
        <v>71</v>
      </c>
      <c r="E3056" s="10" t="s">
        <v>2659</v>
      </c>
      <c r="F3056" s="9" t="s">
        <v>7058</v>
      </c>
      <c r="G3056" s="9" t="s">
        <v>7059</v>
      </c>
    </row>
    <row r="3057" customFormat="false" ht="16.5" hidden="false" customHeight="true" outlineLevel="0" collapsed="false">
      <c r="A3057" s="5" t="n">
        <v>3055</v>
      </c>
      <c r="B3057" s="8" t="s">
        <v>7060</v>
      </c>
      <c r="C3057" s="10" t="str">
        <f aca="false">IF(MOD(MID(F3057,17,1),2),"男","女")</f>
        <v>女</v>
      </c>
      <c r="D3057" s="10" t="n">
        <f aca="true">YEAR(TODAY())-MID(F3057,7,4)</f>
        <v>69</v>
      </c>
      <c r="E3057" s="10" t="s">
        <v>2659</v>
      </c>
      <c r="F3057" s="9" t="s">
        <v>7061</v>
      </c>
      <c r="G3057" s="9" t="s">
        <v>7059</v>
      </c>
    </row>
    <row r="3058" customFormat="false" ht="16.5" hidden="false" customHeight="true" outlineLevel="0" collapsed="false">
      <c r="A3058" s="5" t="n">
        <v>3056</v>
      </c>
      <c r="B3058" s="8" t="s">
        <v>7062</v>
      </c>
      <c r="C3058" s="10" t="str">
        <f aca="false">IF(MOD(MID(F3058,17,1),2),"男","女")</f>
        <v>男</v>
      </c>
      <c r="D3058" s="10" t="n">
        <f aca="true">YEAR(TODAY())-MID(F3058,7,4)</f>
        <v>38</v>
      </c>
      <c r="E3058" s="10" t="s">
        <v>2659</v>
      </c>
      <c r="F3058" s="9" t="s">
        <v>7063</v>
      </c>
      <c r="G3058" s="9" t="s">
        <v>7059</v>
      </c>
    </row>
    <row r="3059" customFormat="false" ht="16.5" hidden="false" customHeight="true" outlineLevel="0" collapsed="false">
      <c r="A3059" s="5" t="n">
        <v>3057</v>
      </c>
      <c r="B3059" s="8" t="s">
        <v>7064</v>
      </c>
      <c r="C3059" s="10" t="str">
        <f aca="false">IF(MOD(MID(F3059,17,1),2),"男","女")</f>
        <v>女</v>
      </c>
      <c r="D3059" s="10" t="n">
        <f aca="true">YEAR(TODAY())-MID(F3059,7,4)</f>
        <v>38</v>
      </c>
      <c r="E3059" s="10" t="s">
        <v>2659</v>
      </c>
      <c r="F3059" s="9" t="s">
        <v>7065</v>
      </c>
      <c r="G3059" s="9" t="s">
        <v>7059</v>
      </c>
    </row>
    <row r="3060" customFormat="false" ht="16.5" hidden="false" customHeight="true" outlineLevel="0" collapsed="false">
      <c r="A3060" s="5" t="n">
        <v>3058</v>
      </c>
      <c r="B3060" s="8" t="s">
        <v>7066</v>
      </c>
      <c r="C3060" s="10" t="str">
        <f aca="false">IF(MOD(MID(F3060,17,1),2),"男","女")</f>
        <v>男</v>
      </c>
      <c r="D3060" s="10" t="n">
        <f aca="true">YEAR(TODAY())-MID(F3060,7,4)</f>
        <v>15</v>
      </c>
      <c r="E3060" s="10" t="s">
        <v>2659</v>
      </c>
      <c r="F3060" s="9" t="s">
        <v>7067</v>
      </c>
      <c r="G3060" s="9" t="s">
        <v>7059</v>
      </c>
    </row>
    <row r="3061" customFormat="false" ht="16.5" hidden="false" customHeight="true" outlineLevel="0" collapsed="false">
      <c r="A3061" s="5" t="n">
        <v>3059</v>
      </c>
      <c r="B3061" s="8" t="s">
        <v>7068</v>
      </c>
      <c r="C3061" s="10" t="str">
        <f aca="false">IF(MOD(MID(F3061,17,1),2),"男","女")</f>
        <v>男</v>
      </c>
      <c r="D3061" s="10" t="n">
        <f aca="true">YEAR(TODAY())-MID(F3061,7,4)</f>
        <v>11</v>
      </c>
      <c r="E3061" s="10" t="s">
        <v>2659</v>
      </c>
      <c r="F3061" s="9" t="s">
        <v>7069</v>
      </c>
      <c r="G3061" s="9" t="s">
        <v>7059</v>
      </c>
    </row>
    <row r="3062" customFormat="false" ht="16.5" hidden="false" customHeight="true" outlineLevel="0" collapsed="false">
      <c r="A3062" s="5" t="n">
        <v>3060</v>
      </c>
      <c r="B3062" s="8" t="s">
        <v>7070</v>
      </c>
      <c r="C3062" s="10" t="str">
        <f aca="false">IF(MOD(MID(F3062,17,1),2),"男","女")</f>
        <v>女</v>
      </c>
      <c r="D3062" s="10" t="n">
        <f aca="true">YEAR(TODAY())-MID(F3062,7,4)</f>
        <v>68</v>
      </c>
      <c r="E3062" s="10" t="s">
        <v>2659</v>
      </c>
      <c r="F3062" s="9" t="s">
        <v>7071</v>
      </c>
      <c r="G3062" s="9" t="s">
        <v>7072</v>
      </c>
    </row>
    <row r="3063" customFormat="false" ht="16.5" hidden="false" customHeight="true" outlineLevel="0" collapsed="false">
      <c r="A3063" s="5" t="n">
        <v>3061</v>
      </c>
      <c r="B3063" s="8" t="s">
        <v>7073</v>
      </c>
      <c r="C3063" s="10" t="str">
        <f aca="false">IF(MOD(MID(F3063,17,1),2),"男","女")</f>
        <v>男</v>
      </c>
      <c r="D3063" s="10" t="n">
        <f aca="true">YEAR(TODAY())-MID(F3063,7,4)</f>
        <v>67</v>
      </c>
      <c r="E3063" s="10" t="s">
        <v>2659</v>
      </c>
      <c r="F3063" s="9" t="s">
        <v>7074</v>
      </c>
      <c r="G3063" s="9" t="s">
        <v>7072</v>
      </c>
    </row>
    <row r="3064" customFormat="false" ht="16.5" hidden="false" customHeight="true" outlineLevel="0" collapsed="false">
      <c r="A3064" s="5" t="n">
        <v>3062</v>
      </c>
      <c r="B3064" s="8" t="s">
        <v>7075</v>
      </c>
      <c r="C3064" s="10" t="str">
        <f aca="false">IF(MOD(MID(F3064,17,1),2),"男","女")</f>
        <v>男</v>
      </c>
      <c r="D3064" s="10" t="n">
        <f aca="true">YEAR(TODAY())-MID(F3064,7,4)</f>
        <v>21</v>
      </c>
      <c r="E3064" s="10" t="s">
        <v>2659</v>
      </c>
      <c r="F3064" s="9" t="s">
        <v>7076</v>
      </c>
      <c r="G3064" s="9" t="s">
        <v>7072</v>
      </c>
    </row>
    <row r="3065" customFormat="false" ht="16.5" hidden="false" customHeight="true" outlineLevel="0" collapsed="false">
      <c r="A3065" s="5" t="n">
        <v>3063</v>
      </c>
      <c r="B3065" s="8" t="s">
        <v>7077</v>
      </c>
      <c r="C3065" s="10" t="str">
        <f aca="false">IF(MOD(MID(F3065,17,1),2),"男","女")</f>
        <v>男</v>
      </c>
      <c r="D3065" s="10" t="n">
        <f aca="true">YEAR(TODAY())-MID(F3065,7,4)</f>
        <v>47</v>
      </c>
      <c r="E3065" s="10" t="s">
        <v>2659</v>
      </c>
      <c r="F3065" s="9" t="s">
        <v>7078</v>
      </c>
      <c r="G3065" s="9" t="s">
        <v>7079</v>
      </c>
    </row>
    <row r="3066" customFormat="false" ht="16.5" hidden="false" customHeight="true" outlineLevel="0" collapsed="false">
      <c r="A3066" s="5" t="n">
        <v>3064</v>
      </c>
      <c r="B3066" s="8" t="s">
        <v>7080</v>
      </c>
      <c r="C3066" s="10" t="str">
        <f aca="false">IF(MOD(MID(F3066,17,1),2),"男","女")</f>
        <v>男</v>
      </c>
      <c r="D3066" s="10" t="n">
        <f aca="true">YEAR(TODAY())-MID(F3066,7,4)</f>
        <v>14</v>
      </c>
      <c r="E3066" s="10" t="s">
        <v>2659</v>
      </c>
      <c r="F3066" s="9" t="s">
        <v>7081</v>
      </c>
      <c r="G3066" s="9" t="s">
        <v>7079</v>
      </c>
    </row>
    <row r="3067" customFormat="false" ht="16.5" hidden="false" customHeight="true" outlineLevel="0" collapsed="false">
      <c r="A3067" s="5" t="n">
        <v>3065</v>
      </c>
      <c r="B3067" s="8" t="s">
        <v>7082</v>
      </c>
      <c r="C3067" s="10" t="str">
        <f aca="false">IF(MOD(MID(F3067,17,1),2),"男","女")</f>
        <v>男</v>
      </c>
      <c r="D3067" s="10" t="n">
        <f aca="true">YEAR(TODAY())-MID(F3067,7,4)</f>
        <v>78</v>
      </c>
      <c r="E3067" s="10" t="s">
        <v>2659</v>
      </c>
      <c r="F3067" s="9" t="s">
        <v>7083</v>
      </c>
      <c r="G3067" s="9" t="s">
        <v>7084</v>
      </c>
    </row>
    <row r="3068" customFormat="false" ht="16.5" hidden="false" customHeight="true" outlineLevel="0" collapsed="false">
      <c r="A3068" s="5" t="n">
        <v>3066</v>
      </c>
      <c r="B3068" s="8" t="s">
        <v>7085</v>
      </c>
      <c r="C3068" s="10" t="str">
        <f aca="false">IF(MOD(MID(F3068,17,1),2),"男","女")</f>
        <v>女</v>
      </c>
      <c r="D3068" s="10" t="n">
        <f aca="true">YEAR(TODAY())-MID(F3068,7,4)</f>
        <v>76</v>
      </c>
      <c r="E3068" s="10" t="s">
        <v>2659</v>
      </c>
      <c r="F3068" s="9" t="s">
        <v>7086</v>
      </c>
      <c r="G3068" s="9" t="s">
        <v>7084</v>
      </c>
    </row>
    <row r="3069" customFormat="false" ht="16.5" hidden="false" customHeight="true" outlineLevel="0" collapsed="false">
      <c r="A3069" s="5" t="n">
        <v>3067</v>
      </c>
      <c r="B3069" s="8" t="s">
        <v>7087</v>
      </c>
      <c r="C3069" s="10" t="str">
        <f aca="false">IF(MOD(MID(F3069,17,1),2),"男","女")</f>
        <v>男</v>
      </c>
      <c r="D3069" s="10" t="n">
        <f aca="true">YEAR(TODAY())-MID(F3069,7,4)</f>
        <v>39</v>
      </c>
      <c r="E3069" s="10" t="s">
        <v>2659</v>
      </c>
      <c r="F3069" s="9" t="s">
        <v>7088</v>
      </c>
      <c r="G3069" s="9" t="s">
        <v>7084</v>
      </c>
    </row>
    <row r="3070" customFormat="false" ht="16.5" hidden="false" customHeight="true" outlineLevel="0" collapsed="false">
      <c r="A3070" s="5" t="n">
        <v>3068</v>
      </c>
      <c r="B3070" s="8" t="s">
        <v>7089</v>
      </c>
      <c r="C3070" s="10" t="str">
        <f aca="false">IF(MOD(MID(F3070,17,1),2),"男","女")</f>
        <v>男</v>
      </c>
      <c r="D3070" s="10" t="n">
        <f aca="true">YEAR(TODAY())-MID(F3070,7,4)</f>
        <v>48</v>
      </c>
      <c r="E3070" s="10" t="s">
        <v>2659</v>
      </c>
      <c r="F3070" s="9" t="s">
        <v>7090</v>
      </c>
      <c r="G3070" s="9" t="s">
        <v>7084</v>
      </c>
    </row>
    <row r="3071" customFormat="false" ht="16.5" hidden="false" customHeight="true" outlineLevel="0" collapsed="false">
      <c r="A3071" s="5" t="n">
        <v>3069</v>
      </c>
      <c r="B3071" s="8" t="s">
        <v>7091</v>
      </c>
      <c r="C3071" s="10" t="str">
        <f aca="false">IF(MOD(MID(F3071,17,1),2),"男","女")</f>
        <v>男</v>
      </c>
      <c r="D3071" s="10" t="n">
        <f aca="true">YEAR(TODAY())-MID(F3071,7,4)</f>
        <v>70</v>
      </c>
      <c r="E3071" s="10" t="s">
        <v>2659</v>
      </c>
      <c r="F3071" s="9" t="s">
        <v>7092</v>
      </c>
      <c r="G3071" s="9" t="s">
        <v>7093</v>
      </c>
    </row>
    <row r="3072" customFormat="false" ht="16.5" hidden="false" customHeight="true" outlineLevel="0" collapsed="false">
      <c r="A3072" s="5" t="n">
        <v>3070</v>
      </c>
      <c r="B3072" s="8" t="s">
        <v>7094</v>
      </c>
      <c r="C3072" s="10" t="str">
        <f aca="false">IF(MOD(MID(F3072,17,1),2),"男","女")</f>
        <v>女</v>
      </c>
      <c r="D3072" s="10" t="n">
        <f aca="true">YEAR(TODAY())-MID(F3072,7,4)</f>
        <v>63</v>
      </c>
      <c r="E3072" s="10" t="s">
        <v>2659</v>
      </c>
      <c r="F3072" s="9" t="s">
        <v>7095</v>
      </c>
      <c r="G3072" s="9" t="s">
        <v>7093</v>
      </c>
    </row>
    <row r="3073" customFormat="false" ht="16.5" hidden="false" customHeight="true" outlineLevel="0" collapsed="false">
      <c r="A3073" s="5" t="n">
        <v>3071</v>
      </c>
      <c r="B3073" s="8" t="s">
        <v>7096</v>
      </c>
      <c r="C3073" s="10" t="str">
        <f aca="false">IF(MOD(MID(F3073,17,1),2),"男","女")</f>
        <v>男</v>
      </c>
      <c r="D3073" s="10" t="n">
        <f aca="true">YEAR(TODAY())-MID(F3073,7,4)</f>
        <v>34</v>
      </c>
      <c r="E3073" s="10" t="s">
        <v>2659</v>
      </c>
      <c r="F3073" s="9" t="s">
        <v>7097</v>
      </c>
      <c r="G3073" s="9" t="s">
        <v>7093</v>
      </c>
    </row>
    <row r="3074" customFormat="false" ht="16.5" hidden="false" customHeight="true" outlineLevel="0" collapsed="false">
      <c r="A3074" s="5" t="n">
        <v>3072</v>
      </c>
      <c r="B3074" s="8" t="s">
        <v>7098</v>
      </c>
      <c r="C3074" s="10" t="str">
        <f aca="false">IF(MOD(MID(F3074,17,1),2),"男","女")</f>
        <v>女</v>
      </c>
      <c r="D3074" s="10" t="n">
        <f aca="true">YEAR(TODAY())-MID(F3074,7,4)</f>
        <v>35</v>
      </c>
      <c r="E3074" s="10" t="s">
        <v>2659</v>
      </c>
      <c r="F3074" s="9" t="s">
        <v>7099</v>
      </c>
      <c r="G3074" s="9" t="s">
        <v>7093</v>
      </c>
    </row>
    <row r="3075" customFormat="false" ht="16.5" hidden="false" customHeight="true" outlineLevel="0" collapsed="false">
      <c r="A3075" s="5" t="n">
        <v>3073</v>
      </c>
      <c r="B3075" s="8" t="s">
        <v>7100</v>
      </c>
      <c r="C3075" s="10" t="str">
        <f aca="false">IF(MOD(MID(F3075,17,1),2),"男","女")</f>
        <v>女</v>
      </c>
      <c r="D3075" s="10" t="n">
        <f aca="true">YEAR(TODAY())-MID(F3075,7,4)</f>
        <v>15</v>
      </c>
      <c r="E3075" s="10" t="s">
        <v>2659</v>
      </c>
      <c r="F3075" s="9" t="s">
        <v>7101</v>
      </c>
      <c r="G3075" s="9" t="s">
        <v>7093</v>
      </c>
    </row>
    <row r="3076" customFormat="false" ht="16.5" hidden="false" customHeight="true" outlineLevel="0" collapsed="false">
      <c r="A3076" s="5" t="n">
        <v>3074</v>
      </c>
      <c r="B3076" s="8" t="s">
        <v>7102</v>
      </c>
      <c r="C3076" s="10" t="str">
        <f aca="false">IF(MOD(MID(F3076,17,1),2),"男","女")</f>
        <v>女</v>
      </c>
      <c r="D3076" s="10" t="n">
        <f aca="true">YEAR(TODAY())-MID(F3076,7,4)</f>
        <v>10</v>
      </c>
      <c r="E3076" s="10" t="s">
        <v>2659</v>
      </c>
      <c r="F3076" s="9" t="s">
        <v>7103</v>
      </c>
      <c r="G3076" s="9" t="s">
        <v>7093</v>
      </c>
    </row>
    <row r="3077" customFormat="false" ht="16.5" hidden="false" customHeight="true" outlineLevel="0" collapsed="false">
      <c r="A3077" s="5" t="n">
        <v>3075</v>
      </c>
      <c r="B3077" s="8" t="s">
        <v>7104</v>
      </c>
      <c r="C3077" s="10" t="str">
        <f aca="false">IF(MOD(MID(F3077,17,1),2),"男","女")</f>
        <v>男</v>
      </c>
      <c r="D3077" s="10" t="n">
        <f aca="true">YEAR(TODAY())-MID(F3077,7,4)</f>
        <v>71</v>
      </c>
      <c r="E3077" s="10" t="s">
        <v>2659</v>
      </c>
      <c r="F3077" s="9" t="s">
        <v>7105</v>
      </c>
      <c r="G3077" s="9" t="s">
        <v>7106</v>
      </c>
    </row>
    <row r="3078" customFormat="false" ht="16.5" hidden="false" customHeight="true" outlineLevel="0" collapsed="false">
      <c r="A3078" s="5" t="n">
        <v>3076</v>
      </c>
      <c r="B3078" s="8" t="s">
        <v>7107</v>
      </c>
      <c r="C3078" s="10" t="str">
        <f aca="false">IF(MOD(MID(F3078,17,1),2),"男","女")</f>
        <v>男</v>
      </c>
      <c r="D3078" s="10" t="n">
        <f aca="true">YEAR(TODAY())-MID(F3078,7,4)</f>
        <v>81</v>
      </c>
      <c r="E3078" s="10" t="s">
        <v>2659</v>
      </c>
      <c r="F3078" s="9" t="s">
        <v>7108</v>
      </c>
      <c r="G3078" s="9" t="s">
        <v>2787</v>
      </c>
    </row>
    <row r="3079" customFormat="false" ht="16.5" hidden="false" customHeight="true" outlineLevel="0" collapsed="false">
      <c r="A3079" s="5" t="n">
        <v>3077</v>
      </c>
      <c r="B3079" s="8" t="s">
        <v>7109</v>
      </c>
      <c r="C3079" s="10" t="str">
        <f aca="false">IF(MOD(MID(F3079,17,1),2),"男","女")</f>
        <v>女</v>
      </c>
      <c r="D3079" s="10" t="n">
        <f aca="true">YEAR(TODAY())-MID(F3079,7,4)</f>
        <v>74</v>
      </c>
      <c r="E3079" s="10" t="s">
        <v>2659</v>
      </c>
      <c r="F3079" s="9" t="s">
        <v>7110</v>
      </c>
      <c r="G3079" s="9" t="s">
        <v>2787</v>
      </c>
    </row>
    <row r="3080" customFormat="false" ht="16.5" hidden="false" customHeight="true" outlineLevel="0" collapsed="false">
      <c r="A3080" s="5" t="n">
        <v>3078</v>
      </c>
      <c r="B3080" s="8" t="s">
        <v>7111</v>
      </c>
      <c r="C3080" s="10" t="str">
        <f aca="false">IF(MOD(MID(F3080,17,1),2),"男","女")</f>
        <v>男</v>
      </c>
      <c r="D3080" s="10" t="n">
        <f aca="true">YEAR(TODAY())-MID(F3080,7,4)</f>
        <v>42</v>
      </c>
      <c r="E3080" s="10" t="s">
        <v>2659</v>
      </c>
      <c r="F3080" s="9" t="s">
        <v>7112</v>
      </c>
      <c r="G3080" s="9" t="s">
        <v>2787</v>
      </c>
    </row>
    <row r="3081" customFormat="false" ht="16.5" hidden="false" customHeight="true" outlineLevel="0" collapsed="false">
      <c r="A3081" s="5" t="n">
        <v>3079</v>
      </c>
      <c r="B3081" s="8" t="s">
        <v>7113</v>
      </c>
      <c r="C3081" s="10" t="str">
        <f aca="false">IF(MOD(MID(F3081,17,1),2),"男","女")</f>
        <v>男</v>
      </c>
      <c r="D3081" s="10" t="n">
        <f aca="true">YEAR(TODAY())-MID(F3081,7,4)</f>
        <v>57</v>
      </c>
      <c r="E3081" s="10" t="s">
        <v>2659</v>
      </c>
      <c r="F3081" s="9" t="s">
        <v>7114</v>
      </c>
      <c r="G3081" s="9" t="s">
        <v>7115</v>
      </c>
    </row>
    <row r="3082" customFormat="false" ht="16.5" hidden="false" customHeight="true" outlineLevel="0" collapsed="false">
      <c r="A3082" s="5" t="n">
        <v>3080</v>
      </c>
      <c r="B3082" s="8" t="s">
        <v>7116</v>
      </c>
      <c r="C3082" s="10" t="str">
        <f aca="false">IF(MOD(MID(F3082,17,1),2),"男","女")</f>
        <v>女</v>
      </c>
      <c r="D3082" s="10" t="n">
        <f aca="true">YEAR(TODAY())-MID(F3082,7,4)</f>
        <v>58</v>
      </c>
      <c r="E3082" s="10" t="s">
        <v>2659</v>
      </c>
      <c r="F3082" s="9" t="s">
        <v>7117</v>
      </c>
      <c r="G3082" s="9" t="s">
        <v>7115</v>
      </c>
    </row>
    <row r="3083" customFormat="false" ht="16.5" hidden="false" customHeight="true" outlineLevel="0" collapsed="false">
      <c r="A3083" s="5" t="n">
        <v>3081</v>
      </c>
      <c r="B3083" s="8" t="s">
        <v>7118</v>
      </c>
      <c r="C3083" s="10" t="str">
        <f aca="false">IF(MOD(MID(F3083,17,1),2),"男","女")</f>
        <v>男</v>
      </c>
      <c r="D3083" s="10" t="n">
        <f aca="true">YEAR(TODAY())-MID(F3083,7,4)</f>
        <v>24</v>
      </c>
      <c r="E3083" s="10" t="s">
        <v>2659</v>
      </c>
      <c r="F3083" s="9" t="s">
        <v>7119</v>
      </c>
      <c r="G3083" s="9" t="s">
        <v>7115</v>
      </c>
    </row>
    <row r="3084" customFormat="false" ht="16.5" hidden="false" customHeight="true" outlineLevel="0" collapsed="false">
      <c r="A3084" s="5" t="n">
        <v>3082</v>
      </c>
      <c r="B3084" s="8" t="s">
        <v>7120</v>
      </c>
      <c r="C3084" s="10" t="str">
        <f aca="false">IF(MOD(MID(F3084,17,1),2),"男","女")</f>
        <v>女</v>
      </c>
      <c r="D3084" s="10" t="n">
        <f aca="true">YEAR(TODAY())-MID(F3084,7,4)</f>
        <v>26</v>
      </c>
      <c r="E3084" s="10" t="s">
        <v>2659</v>
      </c>
      <c r="F3084" s="9" t="s">
        <v>7121</v>
      </c>
      <c r="G3084" s="9" t="s">
        <v>7115</v>
      </c>
    </row>
    <row r="3085" customFormat="false" ht="16.5" hidden="false" customHeight="true" outlineLevel="0" collapsed="false">
      <c r="A3085" s="5" t="n">
        <v>3083</v>
      </c>
      <c r="B3085" s="8" t="s">
        <v>7122</v>
      </c>
      <c r="C3085" s="10" t="str">
        <f aca="false">IF(MOD(MID(F3085,17,1),2),"男","女")</f>
        <v>男</v>
      </c>
      <c r="D3085" s="10" t="n">
        <f aca="true">YEAR(TODAY())-MID(F3085,7,4)</f>
        <v>70</v>
      </c>
      <c r="E3085" s="10" t="s">
        <v>2659</v>
      </c>
      <c r="F3085" s="9" t="s">
        <v>7123</v>
      </c>
      <c r="G3085" s="9" t="s">
        <v>7124</v>
      </c>
    </row>
    <row r="3086" customFormat="false" ht="16.5" hidden="false" customHeight="true" outlineLevel="0" collapsed="false">
      <c r="A3086" s="5" t="n">
        <v>3084</v>
      </c>
      <c r="B3086" s="8" t="s">
        <v>7125</v>
      </c>
      <c r="C3086" s="10" t="str">
        <f aca="false">IF(MOD(MID(F3086,17,1),2),"男","女")</f>
        <v>女</v>
      </c>
      <c r="D3086" s="10" t="n">
        <f aca="true">YEAR(TODAY())-MID(F3086,7,4)</f>
        <v>64</v>
      </c>
      <c r="E3086" s="10" t="s">
        <v>2659</v>
      </c>
      <c r="F3086" s="9" t="s">
        <v>7126</v>
      </c>
      <c r="G3086" s="9" t="s">
        <v>7124</v>
      </c>
    </row>
    <row r="3087" customFormat="false" ht="16.5" hidden="false" customHeight="true" outlineLevel="0" collapsed="false">
      <c r="A3087" s="5" t="n">
        <v>3085</v>
      </c>
      <c r="B3087" s="8" t="s">
        <v>7127</v>
      </c>
      <c r="C3087" s="10" t="str">
        <f aca="false">IF(MOD(MID(F3087,17,1),2),"男","女")</f>
        <v>女</v>
      </c>
      <c r="D3087" s="10" t="n">
        <f aca="true">YEAR(TODAY())-MID(F3087,7,4)</f>
        <v>39</v>
      </c>
      <c r="E3087" s="10" t="s">
        <v>2659</v>
      </c>
      <c r="F3087" s="9" t="s">
        <v>7128</v>
      </c>
      <c r="G3087" s="9" t="s">
        <v>7124</v>
      </c>
    </row>
    <row r="3088" customFormat="false" ht="16.5" hidden="false" customHeight="true" outlineLevel="0" collapsed="false">
      <c r="A3088" s="5" t="n">
        <v>3086</v>
      </c>
      <c r="B3088" s="8" t="s">
        <v>7129</v>
      </c>
      <c r="C3088" s="10" t="str">
        <f aca="false">IF(MOD(MID(F3088,17,1),2),"男","女")</f>
        <v>女</v>
      </c>
      <c r="D3088" s="10" t="n">
        <f aca="true">YEAR(TODAY())-MID(F3088,7,4)</f>
        <v>27</v>
      </c>
      <c r="E3088" s="10" t="s">
        <v>2659</v>
      </c>
      <c r="F3088" s="9" t="s">
        <v>7130</v>
      </c>
      <c r="G3088" s="9" t="s">
        <v>7124</v>
      </c>
    </row>
    <row r="3089" customFormat="false" ht="16.5" hidden="false" customHeight="true" outlineLevel="0" collapsed="false">
      <c r="A3089" s="5" t="n">
        <v>3087</v>
      </c>
      <c r="B3089" s="8" t="s">
        <v>7131</v>
      </c>
      <c r="C3089" s="10" t="str">
        <f aca="false">IF(MOD(MID(F3089,17,1),2),"男","女")</f>
        <v>男</v>
      </c>
      <c r="D3089" s="10" t="n">
        <f aca="true">YEAR(TODAY())-MID(F3089,7,4)</f>
        <v>18</v>
      </c>
      <c r="E3089" s="10" t="s">
        <v>2659</v>
      </c>
      <c r="F3089" s="9" t="s">
        <v>7132</v>
      </c>
      <c r="G3089" s="9" t="s">
        <v>7124</v>
      </c>
    </row>
    <row r="3090" customFormat="false" ht="16.5" hidden="false" customHeight="true" outlineLevel="0" collapsed="false">
      <c r="A3090" s="5" t="n">
        <v>3088</v>
      </c>
      <c r="B3090" s="8" t="s">
        <v>7133</v>
      </c>
      <c r="C3090" s="10" t="str">
        <f aca="false">IF(MOD(MID(F3090,17,1),2),"男","女")</f>
        <v>女</v>
      </c>
      <c r="D3090" s="10" t="n">
        <f aca="true">YEAR(TODAY())-MID(F3090,7,4)</f>
        <v>105</v>
      </c>
      <c r="E3090" s="10" t="s">
        <v>2659</v>
      </c>
      <c r="F3090" s="9" t="s">
        <v>7134</v>
      </c>
      <c r="G3090" s="9" t="s">
        <v>7124</v>
      </c>
    </row>
    <row r="3091" customFormat="false" ht="16.5" hidden="false" customHeight="true" outlineLevel="0" collapsed="false">
      <c r="A3091" s="5" t="n">
        <v>3089</v>
      </c>
      <c r="B3091" s="8" t="s">
        <v>7135</v>
      </c>
      <c r="C3091" s="10" t="str">
        <f aca="false">IF(MOD(MID(F3091,17,1),2),"男","女")</f>
        <v>男</v>
      </c>
      <c r="D3091" s="10" t="n">
        <f aca="true">YEAR(TODAY())-MID(F3091,7,4)</f>
        <v>77</v>
      </c>
      <c r="E3091" s="10" t="s">
        <v>2659</v>
      </c>
      <c r="F3091" s="9" t="s">
        <v>7136</v>
      </c>
      <c r="G3091" s="9" t="s">
        <v>7137</v>
      </c>
    </row>
    <row r="3092" customFormat="false" ht="16.5" hidden="false" customHeight="true" outlineLevel="0" collapsed="false">
      <c r="A3092" s="5" t="n">
        <v>3090</v>
      </c>
      <c r="B3092" s="8" t="s">
        <v>7138</v>
      </c>
      <c r="C3092" s="10" t="str">
        <f aca="false">IF(MOD(MID(F3092,17,1),2),"男","女")</f>
        <v>女</v>
      </c>
      <c r="D3092" s="10" t="n">
        <f aca="true">YEAR(TODAY())-MID(F3092,7,4)</f>
        <v>75</v>
      </c>
      <c r="E3092" s="10" t="s">
        <v>2659</v>
      </c>
      <c r="F3092" s="9" t="s">
        <v>7139</v>
      </c>
      <c r="G3092" s="9" t="s">
        <v>7137</v>
      </c>
    </row>
    <row r="3093" customFormat="false" ht="16.5" hidden="false" customHeight="true" outlineLevel="0" collapsed="false">
      <c r="A3093" s="5" t="n">
        <v>3091</v>
      </c>
      <c r="B3093" s="8" t="s">
        <v>7140</v>
      </c>
      <c r="C3093" s="10" t="str">
        <f aca="false">IF(MOD(MID(F3093,17,1),2),"男","女")</f>
        <v>男</v>
      </c>
      <c r="D3093" s="10" t="n">
        <f aca="true">YEAR(TODAY())-MID(F3093,7,4)</f>
        <v>59</v>
      </c>
      <c r="E3093" s="10" t="s">
        <v>2659</v>
      </c>
      <c r="F3093" s="9" t="s">
        <v>7141</v>
      </c>
      <c r="G3093" s="9" t="s">
        <v>7059</v>
      </c>
    </row>
    <row r="3094" customFormat="false" ht="16.5" hidden="false" customHeight="true" outlineLevel="0" collapsed="false">
      <c r="A3094" s="5" t="n">
        <v>3092</v>
      </c>
      <c r="B3094" s="8" t="s">
        <v>7142</v>
      </c>
      <c r="C3094" s="10" t="str">
        <f aca="false">IF(MOD(MID(F3094,17,1),2),"男","女")</f>
        <v>男</v>
      </c>
      <c r="D3094" s="10" t="n">
        <f aca="true">YEAR(TODAY())-MID(F3094,7,4)</f>
        <v>50</v>
      </c>
      <c r="E3094" s="10" t="s">
        <v>2659</v>
      </c>
      <c r="F3094" s="9" t="s">
        <v>7143</v>
      </c>
      <c r="G3094" s="9" t="s">
        <v>7059</v>
      </c>
    </row>
    <row r="3095" customFormat="false" ht="16.5" hidden="false" customHeight="true" outlineLevel="0" collapsed="false">
      <c r="A3095" s="5" t="n">
        <v>3093</v>
      </c>
      <c r="B3095" s="8" t="s">
        <v>7144</v>
      </c>
      <c r="C3095" s="10" t="str">
        <f aca="false">IF(MOD(MID(F3095,17,1),2),"男","女")</f>
        <v>男</v>
      </c>
      <c r="D3095" s="10" t="n">
        <f aca="true">YEAR(TODAY())-MID(F3095,7,4)</f>
        <v>54</v>
      </c>
      <c r="E3095" s="10" t="s">
        <v>2659</v>
      </c>
      <c r="F3095" s="9" t="s">
        <v>7145</v>
      </c>
      <c r="G3095" s="9" t="s">
        <v>7146</v>
      </c>
    </row>
    <row r="3096" customFormat="false" ht="16.5" hidden="false" customHeight="true" outlineLevel="0" collapsed="false">
      <c r="A3096" s="5" t="n">
        <v>3094</v>
      </c>
      <c r="B3096" s="8" t="s">
        <v>7147</v>
      </c>
      <c r="C3096" s="10" t="str">
        <f aca="false">IF(MOD(MID(F3096,17,1),2),"男","女")</f>
        <v>女</v>
      </c>
      <c r="D3096" s="10" t="n">
        <f aca="true">YEAR(TODAY())-MID(F3096,7,4)</f>
        <v>63</v>
      </c>
      <c r="E3096" s="10" t="s">
        <v>2659</v>
      </c>
      <c r="F3096" s="9" t="s">
        <v>7148</v>
      </c>
      <c r="G3096" s="9" t="s">
        <v>7146</v>
      </c>
    </row>
    <row r="3097" customFormat="false" ht="16.5" hidden="false" customHeight="true" outlineLevel="0" collapsed="false">
      <c r="A3097" s="5" t="n">
        <v>3095</v>
      </c>
      <c r="B3097" s="8" t="s">
        <v>7149</v>
      </c>
      <c r="C3097" s="10" t="str">
        <f aca="false">IF(MOD(MID(F3097,17,1),2),"男","女")</f>
        <v>男</v>
      </c>
      <c r="D3097" s="10" t="n">
        <f aca="true">YEAR(TODAY())-MID(F3097,7,4)</f>
        <v>24</v>
      </c>
      <c r="E3097" s="10" t="s">
        <v>2659</v>
      </c>
      <c r="F3097" s="9" t="s">
        <v>7150</v>
      </c>
      <c r="G3097" s="9" t="s">
        <v>7146</v>
      </c>
    </row>
    <row r="3098" customFormat="false" ht="16.5" hidden="false" customHeight="true" outlineLevel="0" collapsed="false">
      <c r="A3098" s="5" t="n">
        <v>3096</v>
      </c>
      <c r="B3098" s="8" t="s">
        <v>7151</v>
      </c>
      <c r="C3098" s="10" t="str">
        <f aca="false">IF(MOD(MID(F3098,17,1),2),"男","女")</f>
        <v>男</v>
      </c>
      <c r="D3098" s="10" t="n">
        <f aca="true">YEAR(TODAY())-MID(F3098,7,4)</f>
        <v>80</v>
      </c>
      <c r="E3098" s="10" t="s">
        <v>2659</v>
      </c>
      <c r="F3098" s="9" t="s">
        <v>7152</v>
      </c>
      <c r="G3098" s="9" t="s">
        <v>5272</v>
      </c>
    </row>
    <row r="3099" customFormat="false" ht="16.5" hidden="false" customHeight="true" outlineLevel="0" collapsed="false">
      <c r="A3099" s="5" t="n">
        <v>3097</v>
      </c>
      <c r="B3099" s="8" t="s">
        <v>7153</v>
      </c>
      <c r="C3099" s="10" t="str">
        <f aca="false">IF(MOD(MID(F3099,17,1),2),"男","女")</f>
        <v>男</v>
      </c>
      <c r="D3099" s="10" t="n">
        <f aca="true">YEAR(TODAY())-MID(F3099,7,4)</f>
        <v>47</v>
      </c>
      <c r="E3099" s="10" t="s">
        <v>2659</v>
      </c>
      <c r="F3099" s="9" t="s">
        <v>7154</v>
      </c>
      <c r="G3099" s="9" t="s">
        <v>5272</v>
      </c>
    </row>
    <row r="3100" customFormat="false" ht="16.5" hidden="false" customHeight="true" outlineLevel="0" collapsed="false">
      <c r="A3100" s="5" t="n">
        <v>3098</v>
      </c>
      <c r="B3100" s="8" t="s">
        <v>7155</v>
      </c>
      <c r="C3100" s="10" t="str">
        <f aca="false">IF(MOD(MID(F3100,17,1),2),"男","女")</f>
        <v>男</v>
      </c>
      <c r="D3100" s="10" t="n">
        <f aca="true">YEAR(TODAY())-MID(F3100,7,4)</f>
        <v>55</v>
      </c>
      <c r="E3100" s="10" t="s">
        <v>2659</v>
      </c>
      <c r="F3100" s="9" t="s">
        <v>7156</v>
      </c>
      <c r="G3100" s="9" t="s">
        <v>5272</v>
      </c>
    </row>
    <row r="3101" customFormat="false" ht="16.5" hidden="false" customHeight="true" outlineLevel="0" collapsed="false">
      <c r="A3101" s="5" t="n">
        <v>3099</v>
      </c>
      <c r="B3101" s="8" t="s">
        <v>7157</v>
      </c>
      <c r="C3101" s="10" t="str">
        <f aca="false">IF(MOD(MID(F3101,17,1),2),"男","女")</f>
        <v>女</v>
      </c>
      <c r="D3101" s="10" t="n">
        <f aca="true">YEAR(TODAY())-MID(F3101,7,4)</f>
        <v>57</v>
      </c>
      <c r="E3101" s="10" t="s">
        <v>2659</v>
      </c>
      <c r="F3101" s="9" t="s">
        <v>7158</v>
      </c>
      <c r="G3101" s="9" t="s">
        <v>5272</v>
      </c>
    </row>
    <row r="3102" customFormat="false" ht="16.5" hidden="false" customHeight="true" outlineLevel="0" collapsed="false">
      <c r="A3102" s="5" t="n">
        <v>3100</v>
      </c>
      <c r="B3102" s="8" t="s">
        <v>7159</v>
      </c>
      <c r="C3102" s="10" t="str">
        <f aca="false">IF(MOD(MID(F3102,17,1),2),"男","女")</f>
        <v>女</v>
      </c>
      <c r="D3102" s="10" t="n">
        <f aca="true">YEAR(TODAY())-MID(F3102,7,4)</f>
        <v>30</v>
      </c>
      <c r="E3102" s="10" t="s">
        <v>2659</v>
      </c>
      <c r="F3102" s="9" t="s">
        <v>7160</v>
      </c>
      <c r="G3102" s="9" t="s">
        <v>5272</v>
      </c>
    </row>
    <row r="3103" customFormat="false" ht="16.5" hidden="false" customHeight="true" outlineLevel="0" collapsed="false">
      <c r="A3103" s="5" t="n">
        <v>3101</v>
      </c>
      <c r="B3103" s="8" t="s">
        <v>7161</v>
      </c>
      <c r="C3103" s="10" t="str">
        <f aca="false">IF(MOD(MID(F3103,17,1),2),"男","女")</f>
        <v>男</v>
      </c>
      <c r="D3103" s="10" t="n">
        <f aca="true">YEAR(TODAY())-MID(F3103,7,4)</f>
        <v>88</v>
      </c>
      <c r="E3103" s="10" t="s">
        <v>2659</v>
      </c>
      <c r="F3103" s="9" t="s">
        <v>7162</v>
      </c>
      <c r="G3103" s="9" t="s">
        <v>7163</v>
      </c>
    </row>
    <row r="3104" customFormat="false" ht="16.5" hidden="false" customHeight="true" outlineLevel="0" collapsed="false">
      <c r="A3104" s="5" t="n">
        <v>3102</v>
      </c>
      <c r="B3104" s="8" t="s">
        <v>7164</v>
      </c>
      <c r="C3104" s="10" t="str">
        <f aca="false">IF(MOD(MID(F3104,17,1),2),"男","女")</f>
        <v>女</v>
      </c>
      <c r="D3104" s="10" t="n">
        <f aca="true">YEAR(TODAY())-MID(F3104,7,4)</f>
        <v>81</v>
      </c>
      <c r="E3104" s="10" t="s">
        <v>2659</v>
      </c>
      <c r="F3104" s="9" t="s">
        <v>7165</v>
      </c>
      <c r="G3104" s="9" t="s">
        <v>7163</v>
      </c>
    </row>
    <row r="3105" customFormat="false" ht="16.5" hidden="false" customHeight="true" outlineLevel="0" collapsed="false">
      <c r="A3105" s="5" t="n">
        <v>3103</v>
      </c>
      <c r="B3105" s="8" t="s">
        <v>7166</v>
      </c>
      <c r="C3105" s="10" t="str">
        <f aca="false">IF(MOD(MID(F3105,17,1),2),"男","女")</f>
        <v>男</v>
      </c>
      <c r="D3105" s="10" t="n">
        <f aca="true">YEAR(TODAY())-MID(F3105,7,4)</f>
        <v>56</v>
      </c>
      <c r="E3105" s="10" t="s">
        <v>2659</v>
      </c>
      <c r="F3105" s="9" t="s">
        <v>7167</v>
      </c>
      <c r="G3105" s="9" t="s">
        <v>7163</v>
      </c>
    </row>
    <row r="3106" customFormat="false" ht="16.5" hidden="false" customHeight="true" outlineLevel="0" collapsed="false">
      <c r="A3106" s="5" t="n">
        <v>3104</v>
      </c>
      <c r="B3106" s="8" t="s">
        <v>7168</v>
      </c>
      <c r="C3106" s="10" t="str">
        <f aca="false">IF(MOD(MID(F3106,17,1),2),"男","女")</f>
        <v>女</v>
      </c>
      <c r="D3106" s="10" t="n">
        <f aca="true">YEAR(TODAY())-MID(F3106,7,4)</f>
        <v>55</v>
      </c>
      <c r="E3106" s="10" t="s">
        <v>2659</v>
      </c>
      <c r="F3106" s="9" t="s">
        <v>7169</v>
      </c>
      <c r="G3106" s="9" t="s">
        <v>7163</v>
      </c>
    </row>
    <row r="3107" customFormat="false" ht="16.5" hidden="false" customHeight="true" outlineLevel="0" collapsed="false">
      <c r="A3107" s="5" t="n">
        <v>3105</v>
      </c>
      <c r="B3107" s="8" t="s">
        <v>7170</v>
      </c>
      <c r="C3107" s="10" t="str">
        <f aca="false">IF(MOD(MID(F3107,17,1),2),"男","女")</f>
        <v>男</v>
      </c>
      <c r="D3107" s="10" t="n">
        <f aca="true">YEAR(TODAY())-MID(F3107,7,4)</f>
        <v>35</v>
      </c>
      <c r="E3107" s="10" t="s">
        <v>2659</v>
      </c>
      <c r="F3107" s="9" t="s">
        <v>7171</v>
      </c>
      <c r="G3107" s="9" t="s">
        <v>7163</v>
      </c>
    </row>
    <row r="3108" customFormat="false" ht="16.5" hidden="false" customHeight="true" outlineLevel="0" collapsed="false">
      <c r="A3108" s="5" t="n">
        <v>3106</v>
      </c>
      <c r="B3108" s="8" t="s">
        <v>7172</v>
      </c>
      <c r="C3108" s="10" t="str">
        <f aca="false">IF(MOD(MID(F3108,17,1),2),"男","女")</f>
        <v>女</v>
      </c>
      <c r="D3108" s="10" t="n">
        <f aca="true">YEAR(TODAY())-MID(F3108,7,4)</f>
        <v>25</v>
      </c>
      <c r="E3108" s="10" t="s">
        <v>2659</v>
      </c>
      <c r="F3108" s="9" t="s">
        <v>7173</v>
      </c>
      <c r="G3108" s="9" t="s">
        <v>7163</v>
      </c>
    </row>
    <row r="3109" customFormat="false" ht="16.5" hidden="false" customHeight="true" outlineLevel="0" collapsed="false">
      <c r="A3109" s="5" t="n">
        <v>3107</v>
      </c>
      <c r="B3109" s="8" t="s">
        <v>5711</v>
      </c>
      <c r="C3109" s="10" t="str">
        <f aca="false">IF(MOD(MID(F3109,17,1),2),"男","女")</f>
        <v>女</v>
      </c>
      <c r="D3109" s="10" t="n">
        <f aca="true">YEAR(TODAY())-MID(F3109,7,4)</f>
        <v>73</v>
      </c>
      <c r="E3109" s="10" t="s">
        <v>2659</v>
      </c>
      <c r="F3109" s="9" t="s">
        <v>7174</v>
      </c>
      <c r="G3109" s="9" t="s">
        <v>7175</v>
      </c>
    </row>
    <row r="3110" customFormat="false" ht="16.5" hidden="false" customHeight="true" outlineLevel="0" collapsed="false">
      <c r="A3110" s="5" t="n">
        <v>3108</v>
      </c>
      <c r="B3110" s="8" t="s">
        <v>7176</v>
      </c>
      <c r="C3110" s="10" t="str">
        <f aca="false">IF(MOD(MID(F3110,17,1),2),"男","女")</f>
        <v>男</v>
      </c>
      <c r="D3110" s="10" t="n">
        <f aca="true">YEAR(TODAY())-MID(F3110,7,4)</f>
        <v>38</v>
      </c>
      <c r="E3110" s="10" t="s">
        <v>2659</v>
      </c>
      <c r="F3110" s="9" t="s">
        <v>7177</v>
      </c>
      <c r="G3110" s="9" t="s">
        <v>7175</v>
      </c>
    </row>
    <row r="3111" customFormat="false" ht="16.5" hidden="false" customHeight="true" outlineLevel="0" collapsed="false">
      <c r="A3111" s="5" t="n">
        <v>3109</v>
      </c>
      <c r="B3111" s="8" t="s">
        <v>7178</v>
      </c>
      <c r="C3111" s="10" t="str">
        <f aca="false">IF(MOD(MID(F3111,17,1),2),"男","女")</f>
        <v>女</v>
      </c>
      <c r="D3111" s="10" t="n">
        <f aca="true">YEAR(TODAY())-MID(F3111,7,4)</f>
        <v>69</v>
      </c>
      <c r="E3111" s="10" t="s">
        <v>2659</v>
      </c>
      <c r="F3111" s="9" t="s">
        <v>7179</v>
      </c>
      <c r="G3111" s="9" t="s">
        <v>7180</v>
      </c>
    </row>
    <row r="3112" customFormat="false" ht="16.5" hidden="false" customHeight="true" outlineLevel="0" collapsed="false">
      <c r="A3112" s="5" t="n">
        <v>3110</v>
      </c>
      <c r="B3112" s="8" t="s">
        <v>7181</v>
      </c>
      <c r="C3112" s="10" t="str">
        <f aca="false">IF(MOD(MID(F3112,17,1),2),"男","女")</f>
        <v>男</v>
      </c>
      <c r="D3112" s="10" t="n">
        <f aca="true">YEAR(TODAY())-MID(F3112,7,4)</f>
        <v>44</v>
      </c>
      <c r="E3112" s="10" t="s">
        <v>2659</v>
      </c>
      <c r="F3112" s="9" t="s">
        <v>7182</v>
      </c>
      <c r="G3112" s="9" t="s">
        <v>7180</v>
      </c>
    </row>
    <row r="3113" customFormat="false" ht="16.5" hidden="false" customHeight="true" outlineLevel="0" collapsed="false">
      <c r="A3113" s="5" t="n">
        <v>3111</v>
      </c>
      <c r="B3113" s="8" t="s">
        <v>7183</v>
      </c>
      <c r="C3113" s="10" t="str">
        <f aca="false">IF(MOD(MID(F3113,17,1),2),"男","女")</f>
        <v>男</v>
      </c>
      <c r="D3113" s="10" t="n">
        <f aca="true">YEAR(TODAY())-MID(F3113,7,4)</f>
        <v>72</v>
      </c>
      <c r="E3113" s="10" t="s">
        <v>2659</v>
      </c>
      <c r="F3113" s="9" t="s">
        <v>7184</v>
      </c>
      <c r="G3113" s="9" t="s">
        <v>7185</v>
      </c>
    </row>
    <row r="3114" customFormat="false" ht="16.5" hidden="false" customHeight="true" outlineLevel="0" collapsed="false">
      <c r="A3114" s="5" t="n">
        <v>3112</v>
      </c>
      <c r="B3114" s="8" t="s">
        <v>7186</v>
      </c>
      <c r="C3114" s="10" t="str">
        <f aca="false">IF(MOD(MID(F3114,17,1),2),"男","女")</f>
        <v>女</v>
      </c>
      <c r="D3114" s="10" t="n">
        <f aca="true">YEAR(TODAY())-MID(F3114,7,4)</f>
        <v>71</v>
      </c>
      <c r="E3114" s="10" t="s">
        <v>2659</v>
      </c>
      <c r="F3114" s="9" t="s">
        <v>7187</v>
      </c>
      <c r="G3114" s="9" t="s">
        <v>7185</v>
      </c>
    </row>
    <row r="3115" customFormat="false" ht="16.5" hidden="false" customHeight="true" outlineLevel="0" collapsed="false">
      <c r="A3115" s="5" t="n">
        <v>3113</v>
      </c>
      <c r="B3115" s="8" t="s">
        <v>7188</v>
      </c>
      <c r="C3115" s="10" t="str">
        <f aca="false">IF(MOD(MID(F3115,17,1),2),"男","女")</f>
        <v>女</v>
      </c>
      <c r="D3115" s="10" t="n">
        <f aca="true">YEAR(TODAY())-MID(F3115,7,4)</f>
        <v>46</v>
      </c>
      <c r="E3115" s="10" t="s">
        <v>2659</v>
      </c>
      <c r="F3115" s="9" t="s">
        <v>7189</v>
      </c>
      <c r="G3115" s="9" t="s">
        <v>7185</v>
      </c>
    </row>
    <row r="3116" customFormat="false" ht="16.5" hidden="false" customHeight="true" outlineLevel="0" collapsed="false">
      <c r="A3116" s="5" t="n">
        <v>3114</v>
      </c>
      <c r="B3116" s="8" t="s">
        <v>7190</v>
      </c>
      <c r="C3116" s="10" t="str">
        <f aca="false">IF(MOD(MID(F3116,17,1),2),"男","女")</f>
        <v>男</v>
      </c>
      <c r="D3116" s="10" t="n">
        <f aca="true">YEAR(TODAY())-MID(F3116,7,4)</f>
        <v>54</v>
      </c>
      <c r="E3116" s="10" t="s">
        <v>2659</v>
      </c>
      <c r="F3116" s="9" t="s">
        <v>7191</v>
      </c>
      <c r="G3116" s="9" t="s">
        <v>7185</v>
      </c>
    </row>
    <row r="3117" customFormat="false" ht="16.5" hidden="false" customHeight="true" outlineLevel="0" collapsed="false">
      <c r="A3117" s="5" t="n">
        <v>3115</v>
      </c>
      <c r="B3117" s="8" t="s">
        <v>7192</v>
      </c>
      <c r="C3117" s="10" t="str">
        <f aca="false">IF(MOD(MID(F3117,17,1),2),"男","女")</f>
        <v>男</v>
      </c>
      <c r="D3117" s="10" t="n">
        <f aca="true">YEAR(TODAY())-MID(F3117,7,4)</f>
        <v>25</v>
      </c>
      <c r="E3117" s="10" t="s">
        <v>2659</v>
      </c>
      <c r="F3117" s="9" t="s">
        <v>7193</v>
      </c>
      <c r="G3117" s="9" t="s">
        <v>7185</v>
      </c>
    </row>
    <row r="3118" customFormat="false" ht="16.5" hidden="false" customHeight="true" outlineLevel="0" collapsed="false">
      <c r="A3118" s="5" t="n">
        <v>3116</v>
      </c>
      <c r="B3118" s="8" t="s">
        <v>7194</v>
      </c>
      <c r="C3118" s="10" t="str">
        <f aca="false">IF(MOD(MID(F3118,17,1),2),"男","女")</f>
        <v>女</v>
      </c>
      <c r="D3118" s="10" t="n">
        <f aca="true">YEAR(TODAY())-MID(F3118,7,4)</f>
        <v>22</v>
      </c>
      <c r="E3118" s="10" t="s">
        <v>2659</v>
      </c>
      <c r="F3118" s="9" t="s">
        <v>7195</v>
      </c>
      <c r="G3118" s="9" t="s">
        <v>7185</v>
      </c>
    </row>
    <row r="3119" customFormat="false" ht="16.5" hidden="false" customHeight="true" outlineLevel="0" collapsed="false">
      <c r="A3119" s="5" t="n">
        <v>3117</v>
      </c>
      <c r="B3119" s="8" t="s">
        <v>7196</v>
      </c>
      <c r="C3119" s="10" t="str">
        <f aca="false">IF(MOD(MID(F3119,17,1),2),"男","女")</f>
        <v>男</v>
      </c>
      <c r="D3119" s="10" t="n">
        <f aca="true">YEAR(TODAY())-MID(F3119,7,4)</f>
        <v>70</v>
      </c>
      <c r="E3119" s="10" t="s">
        <v>2659</v>
      </c>
      <c r="F3119" s="9" t="s">
        <v>7197</v>
      </c>
      <c r="G3119" s="9" t="s">
        <v>7198</v>
      </c>
    </row>
    <row r="3120" customFormat="false" ht="16.5" hidden="false" customHeight="true" outlineLevel="0" collapsed="false">
      <c r="A3120" s="5" t="n">
        <v>3118</v>
      </c>
      <c r="B3120" s="8" t="s">
        <v>7199</v>
      </c>
      <c r="C3120" s="10" t="str">
        <f aca="false">IF(MOD(MID(F3120,17,1),2),"男","女")</f>
        <v>男</v>
      </c>
      <c r="D3120" s="10" t="n">
        <f aca="true">YEAR(TODAY())-MID(F3120,7,4)</f>
        <v>98</v>
      </c>
      <c r="E3120" s="10" t="s">
        <v>2659</v>
      </c>
      <c r="F3120" s="9" t="s">
        <v>7200</v>
      </c>
      <c r="G3120" s="9" t="s">
        <v>7201</v>
      </c>
    </row>
    <row r="3121" customFormat="false" ht="16.5" hidden="false" customHeight="true" outlineLevel="0" collapsed="false">
      <c r="A3121" s="5" t="n">
        <v>3119</v>
      </c>
      <c r="B3121" s="8" t="s">
        <v>7202</v>
      </c>
      <c r="C3121" s="10" t="str">
        <f aca="false">IF(MOD(MID(F3121,17,1),2),"男","女")</f>
        <v>男</v>
      </c>
      <c r="D3121" s="10" t="n">
        <f aca="true">YEAR(TODAY())-MID(F3121,7,4)</f>
        <v>50</v>
      </c>
      <c r="E3121" s="10" t="s">
        <v>2659</v>
      </c>
      <c r="F3121" s="9" t="s">
        <v>7203</v>
      </c>
      <c r="G3121" s="9" t="s">
        <v>7201</v>
      </c>
    </row>
    <row r="3122" customFormat="false" ht="16.5" hidden="false" customHeight="true" outlineLevel="0" collapsed="false">
      <c r="A3122" s="5" t="n">
        <v>3120</v>
      </c>
      <c r="B3122" s="8" t="s">
        <v>7204</v>
      </c>
      <c r="C3122" s="10" t="str">
        <f aca="false">IF(MOD(MID(F3122,17,1),2),"男","女")</f>
        <v>女</v>
      </c>
      <c r="D3122" s="10" t="n">
        <f aca="true">YEAR(TODAY())-MID(F3122,7,4)</f>
        <v>43</v>
      </c>
      <c r="E3122" s="10" t="s">
        <v>2659</v>
      </c>
      <c r="F3122" s="9" t="s">
        <v>7205</v>
      </c>
      <c r="G3122" s="9" t="s">
        <v>7201</v>
      </c>
    </row>
    <row r="3123" customFormat="false" ht="16.5" hidden="false" customHeight="true" outlineLevel="0" collapsed="false">
      <c r="A3123" s="5" t="n">
        <v>3121</v>
      </c>
      <c r="B3123" s="8" t="s">
        <v>7206</v>
      </c>
      <c r="C3123" s="10" t="str">
        <f aca="false">IF(MOD(MID(F3123,17,1),2),"男","女")</f>
        <v>女</v>
      </c>
      <c r="D3123" s="10" t="n">
        <f aca="true">YEAR(TODAY())-MID(F3123,7,4)</f>
        <v>13</v>
      </c>
      <c r="E3123" s="10" t="s">
        <v>2659</v>
      </c>
      <c r="F3123" s="9" t="s">
        <v>7207</v>
      </c>
      <c r="G3123" s="9" t="s">
        <v>7201</v>
      </c>
    </row>
    <row r="3124" customFormat="false" ht="16.5" hidden="false" customHeight="true" outlineLevel="0" collapsed="false">
      <c r="A3124" s="5" t="n">
        <v>3122</v>
      </c>
      <c r="B3124" s="8" t="s">
        <v>7208</v>
      </c>
      <c r="C3124" s="10" t="str">
        <f aca="false">IF(MOD(MID(F3124,17,1),2),"男","女")</f>
        <v>女</v>
      </c>
      <c r="D3124" s="10" t="n">
        <f aca="true">YEAR(TODAY())-MID(F3124,7,4)</f>
        <v>11</v>
      </c>
      <c r="E3124" s="10" t="s">
        <v>2659</v>
      </c>
      <c r="F3124" s="9" t="s">
        <v>7209</v>
      </c>
      <c r="G3124" s="9" t="s">
        <v>7201</v>
      </c>
    </row>
    <row r="3125" customFormat="false" ht="16.5" hidden="false" customHeight="true" outlineLevel="0" collapsed="false">
      <c r="A3125" s="5" t="n">
        <v>3123</v>
      </c>
      <c r="B3125" s="8" t="s">
        <v>7210</v>
      </c>
      <c r="C3125" s="10" t="str">
        <f aca="false">IF(MOD(MID(F3125,17,1),2),"男","女")</f>
        <v>男</v>
      </c>
      <c r="D3125" s="10" t="n">
        <f aca="true">YEAR(TODAY())-MID(F3125,7,4)</f>
        <v>59</v>
      </c>
      <c r="E3125" s="10" t="s">
        <v>2659</v>
      </c>
      <c r="F3125" s="9" t="s">
        <v>7211</v>
      </c>
      <c r="G3125" s="9" t="s">
        <v>7212</v>
      </c>
    </row>
    <row r="3126" customFormat="false" ht="16.5" hidden="false" customHeight="true" outlineLevel="0" collapsed="false">
      <c r="A3126" s="5" t="n">
        <v>3124</v>
      </c>
      <c r="B3126" s="8" t="s">
        <v>7213</v>
      </c>
      <c r="C3126" s="10" t="str">
        <f aca="false">IF(MOD(MID(F3126,17,1),2),"男","女")</f>
        <v>女</v>
      </c>
      <c r="D3126" s="10" t="n">
        <f aca="true">YEAR(TODAY())-MID(F3126,7,4)</f>
        <v>52</v>
      </c>
      <c r="E3126" s="10" t="s">
        <v>2659</v>
      </c>
      <c r="F3126" s="9" t="s">
        <v>7214</v>
      </c>
      <c r="G3126" s="9" t="s">
        <v>7212</v>
      </c>
    </row>
    <row r="3127" customFormat="false" ht="16.5" hidden="false" customHeight="true" outlineLevel="0" collapsed="false">
      <c r="A3127" s="5" t="n">
        <v>3125</v>
      </c>
      <c r="B3127" s="8" t="s">
        <v>7215</v>
      </c>
      <c r="C3127" s="10" t="str">
        <f aca="false">IF(MOD(MID(F3127,17,1),2),"男","女")</f>
        <v>男</v>
      </c>
      <c r="D3127" s="10" t="n">
        <f aca="true">YEAR(TODAY())-MID(F3127,7,4)</f>
        <v>32</v>
      </c>
      <c r="E3127" s="10" t="s">
        <v>2659</v>
      </c>
      <c r="F3127" s="9" t="s">
        <v>7216</v>
      </c>
      <c r="G3127" s="9" t="s">
        <v>7212</v>
      </c>
    </row>
    <row r="3128" customFormat="false" ht="16.5" hidden="false" customHeight="true" outlineLevel="0" collapsed="false">
      <c r="A3128" s="5" t="n">
        <v>3126</v>
      </c>
      <c r="B3128" s="8" t="s">
        <v>7217</v>
      </c>
      <c r="C3128" s="10" t="str">
        <f aca="false">IF(MOD(MID(F3128,17,1),2),"男","女")</f>
        <v>男</v>
      </c>
      <c r="D3128" s="10" t="n">
        <f aca="true">YEAR(TODAY())-MID(F3128,7,4)</f>
        <v>14</v>
      </c>
      <c r="E3128" s="10" t="s">
        <v>2659</v>
      </c>
      <c r="F3128" s="9" t="s">
        <v>7218</v>
      </c>
      <c r="G3128" s="9" t="s">
        <v>7212</v>
      </c>
    </row>
    <row r="3129" customFormat="false" ht="16.5" hidden="false" customHeight="true" outlineLevel="0" collapsed="false">
      <c r="A3129" s="5" t="n">
        <v>3127</v>
      </c>
      <c r="B3129" s="8" t="s">
        <v>7219</v>
      </c>
      <c r="C3129" s="10" t="str">
        <f aca="false">IF(MOD(MID(F3129,17,1),2),"男","女")</f>
        <v>女</v>
      </c>
      <c r="D3129" s="10" t="n">
        <f aca="true">YEAR(TODAY())-MID(F3129,7,4)</f>
        <v>18</v>
      </c>
      <c r="E3129" s="10" t="s">
        <v>2659</v>
      </c>
      <c r="F3129" s="9" t="s">
        <v>7220</v>
      </c>
      <c r="G3129" s="9" t="s">
        <v>7212</v>
      </c>
    </row>
    <row r="3130" customFormat="false" ht="16.5" hidden="false" customHeight="true" outlineLevel="0" collapsed="false">
      <c r="A3130" s="5" t="n">
        <v>3128</v>
      </c>
      <c r="B3130" s="8" t="s">
        <v>7221</v>
      </c>
      <c r="C3130" s="10" t="str">
        <f aca="false">IF(MOD(MID(F3130,17,1),2),"男","女")</f>
        <v>男</v>
      </c>
      <c r="D3130" s="10" t="n">
        <f aca="true">YEAR(TODAY())-MID(F3130,7,4)</f>
        <v>61</v>
      </c>
      <c r="E3130" s="10" t="s">
        <v>2659</v>
      </c>
      <c r="F3130" s="9" t="s">
        <v>7222</v>
      </c>
      <c r="G3130" s="9" t="s">
        <v>7223</v>
      </c>
    </row>
    <row r="3131" customFormat="false" ht="16.5" hidden="false" customHeight="true" outlineLevel="0" collapsed="false">
      <c r="A3131" s="5" t="n">
        <v>3129</v>
      </c>
      <c r="B3131" s="8" t="s">
        <v>7224</v>
      </c>
      <c r="C3131" s="10" t="str">
        <f aca="false">IF(MOD(MID(F3131,17,1),2),"男","女")</f>
        <v>女</v>
      </c>
      <c r="D3131" s="10" t="n">
        <f aca="true">YEAR(TODAY())-MID(F3131,7,4)</f>
        <v>52</v>
      </c>
      <c r="E3131" s="10" t="s">
        <v>2659</v>
      </c>
      <c r="F3131" s="9" t="s">
        <v>7225</v>
      </c>
      <c r="G3131" s="9" t="s">
        <v>7223</v>
      </c>
    </row>
    <row r="3132" customFormat="false" ht="16.5" hidden="false" customHeight="true" outlineLevel="0" collapsed="false">
      <c r="A3132" s="5" t="n">
        <v>3130</v>
      </c>
      <c r="B3132" s="8" t="s">
        <v>7226</v>
      </c>
      <c r="C3132" s="10" t="str">
        <f aca="false">IF(MOD(MID(F3132,17,1),2),"男","女")</f>
        <v>男</v>
      </c>
      <c r="D3132" s="10" t="n">
        <f aca="true">YEAR(TODAY())-MID(F3132,7,4)</f>
        <v>25</v>
      </c>
      <c r="E3132" s="10" t="s">
        <v>2659</v>
      </c>
      <c r="F3132" s="9" t="s">
        <v>7227</v>
      </c>
      <c r="G3132" s="9" t="s">
        <v>7223</v>
      </c>
    </row>
    <row r="3133" customFormat="false" ht="16.5" hidden="false" customHeight="true" outlineLevel="0" collapsed="false">
      <c r="A3133" s="5" t="n">
        <v>3131</v>
      </c>
      <c r="B3133" s="8" t="s">
        <v>7228</v>
      </c>
      <c r="C3133" s="10" t="str">
        <f aca="false">IF(MOD(MID(F3133,17,1),2),"男","女")</f>
        <v>男</v>
      </c>
      <c r="D3133" s="10" t="n">
        <f aca="true">YEAR(TODAY())-MID(F3133,7,4)</f>
        <v>83</v>
      </c>
      <c r="E3133" s="10" t="s">
        <v>2659</v>
      </c>
      <c r="F3133" s="9" t="s">
        <v>7229</v>
      </c>
      <c r="G3133" s="9" t="s">
        <v>5299</v>
      </c>
    </row>
    <row r="3134" customFormat="false" ht="16.5" hidden="false" customHeight="true" outlineLevel="0" collapsed="false">
      <c r="A3134" s="5" t="n">
        <v>3132</v>
      </c>
      <c r="B3134" s="8" t="s">
        <v>7230</v>
      </c>
      <c r="C3134" s="10" t="str">
        <f aca="false">IF(MOD(MID(F3134,17,1),2),"男","女")</f>
        <v>女</v>
      </c>
      <c r="D3134" s="10" t="n">
        <f aca="true">YEAR(TODAY())-MID(F3134,7,4)</f>
        <v>79</v>
      </c>
      <c r="E3134" s="10" t="s">
        <v>2659</v>
      </c>
      <c r="F3134" s="9" t="s">
        <v>7231</v>
      </c>
      <c r="G3134" s="9" t="s">
        <v>5299</v>
      </c>
    </row>
    <row r="3135" customFormat="false" ht="16.5" hidden="false" customHeight="true" outlineLevel="0" collapsed="false">
      <c r="A3135" s="5" t="n">
        <v>3133</v>
      </c>
      <c r="B3135" s="8" t="s">
        <v>7232</v>
      </c>
      <c r="C3135" s="10" t="str">
        <f aca="false">IF(MOD(MID(F3135,17,1),2),"男","女")</f>
        <v>男</v>
      </c>
      <c r="D3135" s="10" t="n">
        <f aca="true">YEAR(TODAY())-MID(F3135,7,4)</f>
        <v>44</v>
      </c>
      <c r="E3135" s="10" t="s">
        <v>2659</v>
      </c>
      <c r="F3135" s="9" t="s">
        <v>7233</v>
      </c>
      <c r="G3135" s="9" t="s">
        <v>5299</v>
      </c>
    </row>
    <row r="3136" customFormat="false" ht="16.5" hidden="false" customHeight="true" outlineLevel="0" collapsed="false">
      <c r="A3136" s="5" t="n">
        <v>3134</v>
      </c>
      <c r="B3136" s="8" t="s">
        <v>7234</v>
      </c>
      <c r="C3136" s="10" t="str">
        <f aca="false">IF(MOD(MID(F3136,17,1),2),"男","女")</f>
        <v>男</v>
      </c>
      <c r="D3136" s="10" t="n">
        <f aca="true">YEAR(TODAY())-MID(F3136,7,4)</f>
        <v>61</v>
      </c>
      <c r="E3136" s="10" t="s">
        <v>2659</v>
      </c>
      <c r="F3136" s="9" t="s">
        <v>7235</v>
      </c>
      <c r="G3136" s="9" t="s">
        <v>651</v>
      </c>
    </row>
    <row r="3137" customFormat="false" ht="16.5" hidden="false" customHeight="true" outlineLevel="0" collapsed="false">
      <c r="A3137" s="5" t="n">
        <v>3135</v>
      </c>
      <c r="B3137" s="8" t="s">
        <v>7236</v>
      </c>
      <c r="C3137" s="10" t="str">
        <f aca="false">IF(MOD(MID(F3137,17,1),2),"男","女")</f>
        <v>女</v>
      </c>
      <c r="D3137" s="10" t="n">
        <f aca="true">YEAR(TODAY())-MID(F3137,7,4)</f>
        <v>93</v>
      </c>
      <c r="E3137" s="10" t="s">
        <v>2659</v>
      </c>
      <c r="F3137" s="9" t="s">
        <v>7237</v>
      </c>
      <c r="G3137" s="9" t="s">
        <v>651</v>
      </c>
    </row>
    <row r="3138" customFormat="false" ht="16.5" hidden="false" customHeight="true" outlineLevel="0" collapsed="false">
      <c r="A3138" s="5" t="n">
        <v>3136</v>
      </c>
      <c r="B3138" s="8" t="s">
        <v>4176</v>
      </c>
      <c r="C3138" s="10" t="str">
        <f aca="false">IF(MOD(MID(F3138,17,1),2),"男","女")</f>
        <v>男</v>
      </c>
      <c r="D3138" s="10" t="n">
        <f aca="true">YEAR(TODAY())-MID(F3138,7,4)</f>
        <v>73</v>
      </c>
      <c r="E3138" s="10" t="s">
        <v>2659</v>
      </c>
      <c r="F3138" s="9" t="s">
        <v>7238</v>
      </c>
      <c r="G3138" s="9" t="s">
        <v>651</v>
      </c>
    </row>
    <row r="3139" customFormat="false" ht="16.5" hidden="false" customHeight="true" outlineLevel="0" collapsed="false">
      <c r="A3139" s="5" t="n">
        <v>3137</v>
      </c>
      <c r="B3139" s="8" t="s">
        <v>7239</v>
      </c>
      <c r="C3139" s="10" t="str">
        <f aca="false">IF(MOD(MID(F3139,17,1),2),"男","女")</f>
        <v>男</v>
      </c>
      <c r="D3139" s="10" t="n">
        <f aca="true">YEAR(TODAY())-MID(F3139,7,4)</f>
        <v>57</v>
      </c>
      <c r="E3139" s="10" t="s">
        <v>2659</v>
      </c>
      <c r="F3139" s="9" t="s">
        <v>7240</v>
      </c>
      <c r="G3139" s="9" t="s">
        <v>2926</v>
      </c>
    </row>
    <row r="3140" customFormat="false" ht="16.5" hidden="false" customHeight="true" outlineLevel="0" collapsed="false">
      <c r="A3140" s="5" t="n">
        <v>3138</v>
      </c>
      <c r="B3140" s="8" t="s">
        <v>7241</v>
      </c>
      <c r="C3140" s="10" t="str">
        <f aca="false">IF(MOD(MID(F3140,17,1),2),"男","女")</f>
        <v>女</v>
      </c>
      <c r="D3140" s="10" t="n">
        <f aca="true">YEAR(TODAY())-MID(F3140,7,4)</f>
        <v>54</v>
      </c>
      <c r="E3140" s="10" t="s">
        <v>2659</v>
      </c>
      <c r="F3140" s="9" t="s">
        <v>7242</v>
      </c>
      <c r="G3140" s="9" t="s">
        <v>2926</v>
      </c>
    </row>
    <row r="3141" customFormat="false" ht="16.5" hidden="false" customHeight="true" outlineLevel="0" collapsed="false">
      <c r="A3141" s="5" t="n">
        <v>3139</v>
      </c>
      <c r="B3141" s="8" t="s">
        <v>7243</v>
      </c>
      <c r="C3141" s="10" t="str">
        <f aca="false">IF(MOD(MID(F3141,17,1),2),"男","女")</f>
        <v>男</v>
      </c>
      <c r="D3141" s="10" t="n">
        <f aca="true">YEAR(TODAY())-MID(F3141,7,4)</f>
        <v>74</v>
      </c>
      <c r="E3141" s="10" t="s">
        <v>2659</v>
      </c>
      <c r="F3141" s="9" t="s">
        <v>7244</v>
      </c>
      <c r="G3141" s="9" t="s">
        <v>7245</v>
      </c>
    </row>
    <row r="3142" customFormat="false" ht="16.5" hidden="false" customHeight="true" outlineLevel="0" collapsed="false">
      <c r="A3142" s="5" t="n">
        <v>3140</v>
      </c>
      <c r="B3142" s="8" t="s">
        <v>7246</v>
      </c>
      <c r="C3142" s="10" t="str">
        <f aca="false">IF(MOD(MID(F3142,17,1),2),"男","女")</f>
        <v>男</v>
      </c>
      <c r="D3142" s="10" t="n">
        <f aca="true">YEAR(TODAY())-MID(F3142,7,4)</f>
        <v>51</v>
      </c>
      <c r="E3142" s="10" t="s">
        <v>2659</v>
      </c>
      <c r="F3142" s="9" t="s">
        <v>7247</v>
      </c>
      <c r="G3142" s="9" t="s">
        <v>7248</v>
      </c>
    </row>
    <row r="3143" customFormat="false" ht="16.5" hidden="false" customHeight="true" outlineLevel="0" collapsed="false">
      <c r="A3143" s="5" t="n">
        <v>3141</v>
      </c>
      <c r="B3143" s="8" t="s">
        <v>7249</v>
      </c>
      <c r="C3143" s="10" t="str">
        <f aca="false">IF(MOD(MID(F3143,17,1),2),"男","女")</f>
        <v>女</v>
      </c>
      <c r="D3143" s="10" t="n">
        <f aca="true">YEAR(TODAY())-MID(F3143,7,4)</f>
        <v>51</v>
      </c>
      <c r="E3143" s="10" t="s">
        <v>2659</v>
      </c>
      <c r="F3143" s="9" t="s">
        <v>7250</v>
      </c>
      <c r="G3143" s="9" t="s">
        <v>7248</v>
      </c>
    </row>
    <row r="3144" customFormat="false" ht="16.5" hidden="false" customHeight="true" outlineLevel="0" collapsed="false">
      <c r="A3144" s="5" t="n">
        <v>3142</v>
      </c>
      <c r="B3144" s="8" t="s">
        <v>7251</v>
      </c>
      <c r="C3144" s="10" t="str">
        <f aca="false">IF(MOD(MID(F3144,17,1),2),"男","女")</f>
        <v>男</v>
      </c>
      <c r="D3144" s="10" t="n">
        <f aca="true">YEAR(TODAY())-MID(F3144,7,4)</f>
        <v>28</v>
      </c>
      <c r="E3144" s="10" t="s">
        <v>2659</v>
      </c>
      <c r="F3144" s="9" t="s">
        <v>7252</v>
      </c>
      <c r="G3144" s="9" t="s">
        <v>7248</v>
      </c>
    </row>
    <row r="3145" customFormat="false" ht="16.5" hidden="false" customHeight="true" outlineLevel="0" collapsed="false">
      <c r="A3145" s="5" t="n">
        <v>3143</v>
      </c>
      <c r="B3145" s="8" t="s">
        <v>7253</v>
      </c>
      <c r="C3145" s="10" t="str">
        <f aca="false">IF(MOD(MID(F3145,17,1),2),"男","女")</f>
        <v>男</v>
      </c>
      <c r="D3145" s="10" t="n">
        <f aca="true">YEAR(TODAY())-MID(F3145,7,4)</f>
        <v>22</v>
      </c>
      <c r="E3145" s="10" t="s">
        <v>2659</v>
      </c>
      <c r="F3145" s="9" t="s">
        <v>7254</v>
      </c>
      <c r="G3145" s="9" t="s">
        <v>7248</v>
      </c>
    </row>
    <row r="3146" customFormat="false" ht="16.5" hidden="false" customHeight="true" outlineLevel="0" collapsed="false">
      <c r="A3146" s="5" t="n">
        <v>3144</v>
      </c>
      <c r="B3146" s="8" t="s">
        <v>7255</v>
      </c>
      <c r="C3146" s="10" t="str">
        <f aca="false">IF(MOD(MID(F3146,17,1),2),"男","女")</f>
        <v>男</v>
      </c>
      <c r="D3146" s="10" t="n">
        <f aca="true">YEAR(TODAY())-MID(F3146,7,4)</f>
        <v>61</v>
      </c>
      <c r="E3146" s="10" t="s">
        <v>2659</v>
      </c>
      <c r="F3146" s="9" t="s">
        <v>7256</v>
      </c>
      <c r="G3146" s="9" t="s">
        <v>7257</v>
      </c>
    </row>
    <row r="3147" customFormat="false" ht="16.5" hidden="false" customHeight="true" outlineLevel="0" collapsed="false">
      <c r="A3147" s="5" t="n">
        <v>3145</v>
      </c>
      <c r="B3147" s="8" t="s">
        <v>7258</v>
      </c>
      <c r="C3147" s="10" t="str">
        <f aca="false">IF(MOD(MID(F3147,17,1),2),"男","女")</f>
        <v>女</v>
      </c>
      <c r="D3147" s="10" t="n">
        <f aca="true">YEAR(TODAY())-MID(F3147,7,4)</f>
        <v>62</v>
      </c>
      <c r="E3147" s="10" t="s">
        <v>2659</v>
      </c>
      <c r="F3147" s="9" t="s">
        <v>7259</v>
      </c>
      <c r="G3147" s="9" t="s">
        <v>7257</v>
      </c>
    </row>
    <row r="3148" customFormat="false" ht="16.5" hidden="false" customHeight="true" outlineLevel="0" collapsed="false">
      <c r="A3148" s="5" t="n">
        <v>3146</v>
      </c>
      <c r="B3148" s="8" t="s">
        <v>7260</v>
      </c>
      <c r="C3148" s="10" t="str">
        <f aca="false">IF(MOD(MID(F3148,17,1),2),"男","女")</f>
        <v>男</v>
      </c>
      <c r="D3148" s="10" t="n">
        <f aca="true">YEAR(TODAY())-MID(F3148,7,4)</f>
        <v>25</v>
      </c>
      <c r="E3148" s="10" t="s">
        <v>2659</v>
      </c>
      <c r="F3148" s="9" t="s">
        <v>7261</v>
      </c>
      <c r="G3148" s="9" t="s">
        <v>7257</v>
      </c>
    </row>
    <row r="3149" customFormat="false" ht="16.5" hidden="false" customHeight="true" outlineLevel="0" collapsed="false">
      <c r="A3149" s="5" t="n">
        <v>3147</v>
      </c>
      <c r="B3149" s="8" t="s">
        <v>7262</v>
      </c>
      <c r="C3149" s="10" t="str">
        <f aca="false">IF(MOD(MID(F3149,17,1),2),"男","女")</f>
        <v>男</v>
      </c>
      <c r="D3149" s="10" t="n">
        <f aca="true">YEAR(TODAY())-MID(F3149,7,4)</f>
        <v>92</v>
      </c>
      <c r="E3149" s="10" t="s">
        <v>2956</v>
      </c>
      <c r="F3149" s="9" t="s">
        <v>7263</v>
      </c>
      <c r="G3149" s="9" t="s">
        <v>7264</v>
      </c>
    </row>
    <row r="3150" customFormat="false" ht="16.5" hidden="false" customHeight="true" outlineLevel="0" collapsed="false">
      <c r="A3150" s="5" t="n">
        <v>3148</v>
      </c>
      <c r="B3150" s="8" t="s">
        <v>7265</v>
      </c>
      <c r="C3150" s="10" t="str">
        <f aca="false">IF(MOD(MID(F3150,17,1),2),"男","女")</f>
        <v>女</v>
      </c>
      <c r="D3150" s="10" t="n">
        <f aca="true">YEAR(TODAY())-MID(F3150,7,4)</f>
        <v>91</v>
      </c>
      <c r="E3150" s="10" t="s">
        <v>2956</v>
      </c>
      <c r="F3150" s="9" t="s">
        <v>7266</v>
      </c>
      <c r="G3150" s="9" t="s">
        <v>7264</v>
      </c>
    </row>
    <row r="3151" customFormat="false" ht="16.5" hidden="false" customHeight="true" outlineLevel="0" collapsed="false">
      <c r="A3151" s="5" t="n">
        <v>3149</v>
      </c>
      <c r="B3151" s="8" t="s">
        <v>7267</v>
      </c>
      <c r="C3151" s="10" t="str">
        <f aca="false">IF(MOD(MID(F3151,17,1),2),"男","女")</f>
        <v>女</v>
      </c>
      <c r="D3151" s="10" t="n">
        <f aca="true">YEAR(TODAY())-MID(F3151,7,4)</f>
        <v>68</v>
      </c>
      <c r="E3151" s="10" t="s">
        <v>2956</v>
      </c>
      <c r="F3151" s="9" t="s">
        <v>7268</v>
      </c>
      <c r="G3151" s="9" t="s">
        <v>2967</v>
      </c>
    </row>
    <row r="3152" customFormat="false" ht="16.5" hidden="false" customHeight="true" outlineLevel="0" collapsed="false">
      <c r="A3152" s="5" t="n">
        <v>3150</v>
      </c>
      <c r="B3152" s="8" t="s">
        <v>7269</v>
      </c>
      <c r="C3152" s="10" t="str">
        <f aca="false">IF(MOD(MID(F3152,17,1),2),"男","女")</f>
        <v>女</v>
      </c>
      <c r="D3152" s="10" t="n">
        <f aca="true">YEAR(TODAY())-MID(F3152,7,4)</f>
        <v>52</v>
      </c>
      <c r="E3152" s="10" t="s">
        <v>2956</v>
      </c>
      <c r="F3152" s="9" t="s">
        <v>7270</v>
      </c>
      <c r="G3152" s="9" t="s">
        <v>2967</v>
      </c>
    </row>
    <row r="3153" customFormat="false" ht="16.5" hidden="false" customHeight="true" outlineLevel="0" collapsed="false">
      <c r="A3153" s="5" t="n">
        <v>3151</v>
      </c>
      <c r="B3153" s="8" t="s">
        <v>7271</v>
      </c>
      <c r="C3153" s="10" t="str">
        <f aca="false">IF(MOD(MID(F3153,17,1),2),"男","女")</f>
        <v>男</v>
      </c>
      <c r="D3153" s="10" t="n">
        <f aca="true">YEAR(TODAY())-MID(F3153,7,4)</f>
        <v>18</v>
      </c>
      <c r="E3153" s="10" t="s">
        <v>2956</v>
      </c>
      <c r="F3153" s="9" t="s">
        <v>7272</v>
      </c>
      <c r="G3153" s="9" t="s">
        <v>2967</v>
      </c>
    </row>
    <row r="3154" customFormat="false" ht="16.5" hidden="false" customHeight="true" outlineLevel="0" collapsed="false">
      <c r="A3154" s="5" t="n">
        <v>3152</v>
      </c>
      <c r="B3154" s="8" t="s">
        <v>7273</v>
      </c>
      <c r="C3154" s="10" t="str">
        <f aca="false">IF(MOD(MID(F3154,17,1),2),"男","女")</f>
        <v>男</v>
      </c>
      <c r="D3154" s="10" t="n">
        <f aca="true">YEAR(TODAY())-MID(F3154,7,4)</f>
        <v>87</v>
      </c>
      <c r="E3154" s="10" t="s">
        <v>2956</v>
      </c>
      <c r="F3154" s="9" t="s">
        <v>7274</v>
      </c>
      <c r="G3154" s="9" t="s">
        <v>2979</v>
      </c>
    </row>
    <row r="3155" customFormat="false" ht="16.5" hidden="false" customHeight="true" outlineLevel="0" collapsed="false">
      <c r="A3155" s="5" t="n">
        <v>3153</v>
      </c>
      <c r="B3155" s="8" t="s">
        <v>7275</v>
      </c>
      <c r="C3155" s="10" t="str">
        <f aca="false">IF(MOD(MID(F3155,17,1),2),"男","女")</f>
        <v>男</v>
      </c>
      <c r="D3155" s="10" t="n">
        <f aca="true">YEAR(TODAY())-MID(F3155,7,4)</f>
        <v>50</v>
      </c>
      <c r="E3155" s="10" t="s">
        <v>2956</v>
      </c>
      <c r="F3155" s="9" t="s">
        <v>7276</v>
      </c>
      <c r="G3155" s="9" t="s">
        <v>2979</v>
      </c>
    </row>
    <row r="3156" customFormat="false" ht="16.5" hidden="false" customHeight="true" outlineLevel="0" collapsed="false">
      <c r="A3156" s="5" t="n">
        <v>3154</v>
      </c>
      <c r="B3156" s="8" t="s">
        <v>2379</v>
      </c>
      <c r="C3156" s="10" t="str">
        <f aca="false">IF(MOD(MID(F3156,17,1),2),"男","女")</f>
        <v>男</v>
      </c>
      <c r="D3156" s="10" t="n">
        <f aca="true">YEAR(TODAY())-MID(F3156,7,4)</f>
        <v>58</v>
      </c>
      <c r="E3156" s="10" t="s">
        <v>2956</v>
      </c>
      <c r="F3156" s="9" t="s">
        <v>7277</v>
      </c>
      <c r="G3156" s="9" t="s">
        <v>7278</v>
      </c>
    </row>
    <row r="3157" customFormat="false" ht="16.5" hidden="false" customHeight="true" outlineLevel="0" collapsed="false">
      <c r="A3157" s="5" t="n">
        <v>3155</v>
      </c>
      <c r="B3157" s="8" t="s">
        <v>7279</v>
      </c>
      <c r="C3157" s="10" t="str">
        <f aca="false">IF(MOD(MID(F3157,17,1),2),"男","女")</f>
        <v>男</v>
      </c>
      <c r="D3157" s="10" t="n">
        <f aca="true">YEAR(TODAY())-MID(F3157,7,4)</f>
        <v>32</v>
      </c>
      <c r="E3157" s="10" t="s">
        <v>2956</v>
      </c>
      <c r="F3157" s="9" t="s">
        <v>7280</v>
      </c>
      <c r="G3157" s="9" t="s">
        <v>7278</v>
      </c>
    </row>
    <row r="3158" customFormat="false" ht="16.5" hidden="false" customHeight="true" outlineLevel="0" collapsed="false">
      <c r="A3158" s="5" t="n">
        <v>3156</v>
      </c>
      <c r="B3158" s="8" t="s">
        <v>7281</v>
      </c>
      <c r="C3158" s="10" t="str">
        <f aca="false">IF(MOD(MID(F3158,17,1),2),"男","女")</f>
        <v>男</v>
      </c>
      <c r="D3158" s="10" t="n">
        <f aca="true">YEAR(TODAY())-MID(F3158,7,4)</f>
        <v>21</v>
      </c>
      <c r="E3158" s="10" t="s">
        <v>2956</v>
      </c>
      <c r="F3158" s="9" t="s">
        <v>7282</v>
      </c>
      <c r="G3158" s="9" t="s">
        <v>7278</v>
      </c>
    </row>
    <row r="3159" customFormat="false" ht="16.5" hidden="false" customHeight="true" outlineLevel="0" collapsed="false">
      <c r="A3159" s="5" t="n">
        <v>3157</v>
      </c>
      <c r="B3159" s="8" t="s">
        <v>7283</v>
      </c>
      <c r="C3159" s="10" t="str">
        <f aca="false">IF(MOD(MID(F3159,17,1),2),"男","女")</f>
        <v>男</v>
      </c>
      <c r="D3159" s="10" t="n">
        <f aca="true">YEAR(TODAY())-MID(F3159,7,4)</f>
        <v>71</v>
      </c>
      <c r="E3159" s="10" t="s">
        <v>2956</v>
      </c>
      <c r="F3159" s="9" t="s">
        <v>7284</v>
      </c>
      <c r="G3159" s="9" t="s">
        <v>3041</v>
      </c>
    </row>
    <row r="3160" customFormat="false" ht="16.5" hidden="false" customHeight="true" outlineLevel="0" collapsed="false">
      <c r="A3160" s="5" t="n">
        <v>3158</v>
      </c>
      <c r="B3160" s="8" t="s">
        <v>7285</v>
      </c>
      <c r="C3160" s="10" t="str">
        <f aca="false">IF(MOD(MID(F3160,17,1),2),"男","女")</f>
        <v>男</v>
      </c>
      <c r="D3160" s="10" t="n">
        <f aca="true">YEAR(TODAY())-MID(F3160,7,4)</f>
        <v>63</v>
      </c>
      <c r="E3160" s="10" t="s">
        <v>2956</v>
      </c>
      <c r="F3160" s="9" t="s">
        <v>7286</v>
      </c>
      <c r="G3160" s="9" t="s">
        <v>7287</v>
      </c>
    </row>
    <row r="3161" customFormat="false" ht="16.5" hidden="false" customHeight="true" outlineLevel="0" collapsed="false">
      <c r="A3161" s="5" t="n">
        <v>3159</v>
      </c>
      <c r="B3161" s="8" t="s">
        <v>7288</v>
      </c>
      <c r="C3161" s="10" t="str">
        <f aca="false">IF(MOD(MID(F3161,17,1),2),"男","女")</f>
        <v>女</v>
      </c>
      <c r="D3161" s="10" t="n">
        <f aca="true">YEAR(TODAY())-MID(F3161,7,4)</f>
        <v>27</v>
      </c>
      <c r="E3161" s="10" t="s">
        <v>2956</v>
      </c>
      <c r="F3161" s="9" t="s">
        <v>7289</v>
      </c>
      <c r="G3161" s="9" t="s">
        <v>7287</v>
      </c>
    </row>
    <row r="3162" customFormat="false" ht="16.5" hidden="false" customHeight="true" outlineLevel="0" collapsed="false">
      <c r="A3162" s="5" t="n">
        <v>3160</v>
      </c>
      <c r="B3162" s="8" t="s">
        <v>7290</v>
      </c>
      <c r="C3162" s="10" t="str">
        <f aca="false">IF(MOD(MID(F3162,17,1),2),"男","女")</f>
        <v>男</v>
      </c>
      <c r="D3162" s="10" t="n">
        <f aca="true">YEAR(TODAY())-MID(F3162,7,4)</f>
        <v>60</v>
      </c>
      <c r="E3162" s="10" t="s">
        <v>2956</v>
      </c>
      <c r="F3162" s="9" t="s">
        <v>7291</v>
      </c>
      <c r="G3162" s="9" t="s">
        <v>7287</v>
      </c>
    </row>
    <row r="3163" customFormat="false" ht="16.5" hidden="false" customHeight="true" outlineLevel="0" collapsed="false">
      <c r="A3163" s="5" t="n">
        <v>3161</v>
      </c>
      <c r="B3163" s="8" t="s">
        <v>7292</v>
      </c>
      <c r="C3163" s="10" t="str">
        <f aca="false">IF(MOD(MID(F3163,17,1),2),"男","女")</f>
        <v>男</v>
      </c>
      <c r="D3163" s="10" t="n">
        <f aca="true">YEAR(TODAY())-MID(F3163,7,4)</f>
        <v>57</v>
      </c>
      <c r="E3163" s="10" t="s">
        <v>2956</v>
      </c>
      <c r="F3163" s="9" t="s">
        <v>7293</v>
      </c>
      <c r="G3163" s="9" t="s">
        <v>7294</v>
      </c>
    </row>
    <row r="3164" customFormat="false" ht="16.5" hidden="false" customHeight="true" outlineLevel="0" collapsed="false">
      <c r="A3164" s="5" t="n">
        <v>3162</v>
      </c>
      <c r="B3164" s="8" t="s">
        <v>7295</v>
      </c>
      <c r="C3164" s="10" t="str">
        <f aca="false">IF(MOD(MID(F3164,17,1),2),"男","女")</f>
        <v>女</v>
      </c>
      <c r="D3164" s="10" t="n">
        <f aca="true">YEAR(TODAY())-MID(F3164,7,4)</f>
        <v>59</v>
      </c>
      <c r="E3164" s="10" t="s">
        <v>2956</v>
      </c>
      <c r="F3164" s="9" t="s">
        <v>7296</v>
      </c>
      <c r="G3164" s="9" t="s">
        <v>7294</v>
      </c>
    </row>
    <row r="3165" customFormat="false" ht="16.5" hidden="false" customHeight="true" outlineLevel="0" collapsed="false">
      <c r="A3165" s="5" t="n">
        <v>3163</v>
      </c>
      <c r="B3165" s="8" t="s">
        <v>7297</v>
      </c>
      <c r="C3165" s="10" t="str">
        <f aca="false">IF(MOD(MID(F3165,17,1),2),"男","女")</f>
        <v>女</v>
      </c>
      <c r="D3165" s="10" t="n">
        <f aca="true">YEAR(TODAY())-MID(F3165,7,4)</f>
        <v>24</v>
      </c>
      <c r="E3165" s="10" t="s">
        <v>2956</v>
      </c>
      <c r="F3165" s="9" t="s">
        <v>7298</v>
      </c>
      <c r="G3165" s="9" t="s">
        <v>7294</v>
      </c>
    </row>
    <row r="3166" customFormat="false" ht="16.5" hidden="false" customHeight="true" outlineLevel="0" collapsed="false">
      <c r="A3166" s="5" t="n">
        <v>3164</v>
      </c>
      <c r="B3166" s="8" t="s">
        <v>7299</v>
      </c>
      <c r="C3166" s="10" t="str">
        <f aca="false">IF(MOD(MID(F3166,17,1),2),"男","女")</f>
        <v>女</v>
      </c>
      <c r="D3166" s="10" t="n">
        <f aca="true">YEAR(TODAY())-MID(F3166,7,4)</f>
        <v>32</v>
      </c>
      <c r="E3166" s="10" t="s">
        <v>2956</v>
      </c>
      <c r="F3166" s="9" t="s">
        <v>7300</v>
      </c>
      <c r="G3166" s="9" t="s">
        <v>7294</v>
      </c>
    </row>
    <row r="3167" customFormat="false" ht="16.5" hidden="false" customHeight="true" outlineLevel="0" collapsed="false">
      <c r="A3167" s="5" t="n">
        <v>3165</v>
      </c>
      <c r="B3167" s="8" t="s">
        <v>7301</v>
      </c>
      <c r="C3167" s="10" t="str">
        <f aca="false">IF(MOD(MID(F3167,17,1),2),"男","女")</f>
        <v>女</v>
      </c>
      <c r="D3167" s="10" t="n">
        <f aca="true">YEAR(TODAY())-MID(F3167,7,4)</f>
        <v>18</v>
      </c>
      <c r="E3167" s="10" t="s">
        <v>2956</v>
      </c>
      <c r="F3167" s="9" t="s">
        <v>7302</v>
      </c>
      <c r="G3167" s="9" t="s">
        <v>7294</v>
      </c>
    </row>
    <row r="3168" customFormat="false" ht="16.5" hidden="false" customHeight="true" outlineLevel="0" collapsed="false">
      <c r="A3168" s="5" t="n">
        <v>3166</v>
      </c>
      <c r="B3168" s="8" t="s">
        <v>7303</v>
      </c>
      <c r="C3168" s="10" t="str">
        <f aca="false">IF(MOD(MID(F3168,17,1),2),"男","女")</f>
        <v>女</v>
      </c>
      <c r="D3168" s="10" t="n">
        <f aca="true">YEAR(TODAY())-MID(F3168,7,4)</f>
        <v>15</v>
      </c>
      <c r="E3168" s="10" t="s">
        <v>2956</v>
      </c>
      <c r="F3168" s="9" t="s">
        <v>7304</v>
      </c>
      <c r="G3168" s="9" t="s">
        <v>7294</v>
      </c>
    </row>
    <row r="3169" customFormat="false" ht="16.5" hidden="false" customHeight="true" outlineLevel="0" collapsed="false">
      <c r="A3169" s="5" t="n">
        <v>3167</v>
      </c>
      <c r="B3169" s="8" t="s">
        <v>7305</v>
      </c>
      <c r="C3169" s="10" t="str">
        <f aca="false">IF(MOD(MID(F3169,17,1),2),"男","女")</f>
        <v>男</v>
      </c>
      <c r="D3169" s="10" t="n">
        <f aca="true">YEAR(TODAY())-MID(F3169,7,4)</f>
        <v>33</v>
      </c>
      <c r="E3169" s="10" t="s">
        <v>3156</v>
      </c>
      <c r="F3169" s="9" t="s">
        <v>7306</v>
      </c>
      <c r="G3169" s="9" t="s">
        <v>7307</v>
      </c>
    </row>
    <row r="3170" customFormat="false" ht="16.5" hidden="false" customHeight="true" outlineLevel="0" collapsed="false">
      <c r="A3170" s="5" t="n">
        <v>3168</v>
      </c>
      <c r="B3170" s="8" t="s">
        <v>7308</v>
      </c>
      <c r="C3170" s="10" t="str">
        <f aca="false">IF(MOD(MID(F3170,17,1),2),"男","女")</f>
        <v>女</v>
      </c>
      <c r="D3170" s="10" t="n">
        <f aca="true">YEAR(TODAY())-MID(F3170,7,4)</f>
        <v>55</v>
      </c>
      <c r="E3170" s="10" t="s">
        <v>3156</v>
      </c>
      <c r="F3170" s="9" t="s">
        <v>7309</v>
      </c>
      <c r="G3170" s="9" t="s">
        <v>7307</v>
      </c>
    </row>
    <row r="3171" customFormat="false" ht="16.5" hidden="false" customHeight="true" outlineLevel="0" collapsed="false">
      <c r="A3171" s="5" t="n">
        <v>3169</v>
      </c>
      <c r="B3171" s="8" t="s">
        <v>7310</v>
      </c>
      <c r="C3171" s="10" t="str">
        <f aca="false">IF(MOD(MID(F3171,17,1),2),"男","女")</f>
        <v>女</v>
      </c>
      <c r="D3171" s="10" t="n">
        <f aca="true">YEAR(TODAY())-MID(F3171,7,4)</f>
        <v>22</v>
      </c>
      <c r="E3171" s="10" t="s">
        <v>3156</v>
      </c>
      <c r="F3171" s="9" t="s">
        <v>7311</v>
      </c>
      <c r="G3171" s="9" t="s">
        <v>7307</v>
      </c>
    </row>
    <row r="3172" customFormat="false" ht="16.5" hidden="false" customHeight="true" outlineLevel="0" collapsed="false">
      <c r="A3172" s="5" t="n">
        <v>3170</v>
      </c>
      <c r="B3172" s="8" t="s">
        <v>7312</v>
      </c>
      <c r="C3172" s="10" t="str">
        <f aca="false">IF(MOD(MID(F3172,17,1),2),"男","女")</f>
        <v>男</v>
      </c>
      <c r="D3172" s="10" t="n">
        <f aca="true">YEAR(TODAY())-MID(F3172,7,4)</f>
        <v>51</v>
      </c>
      <c r="E3172" s="10" t="s">
        <v>3156</v>
      </c>
      <c r="F3172" s="9" t="s">
        <v>7313</v>
      </c>
      <c r="G3172" s="9" t="s">
        <v>7314</v>
      </c>
    </row>
    <row r="3173" customFormat="false" ht="16.5" hidden="false" customHeight="true" outlineLevel="0" collapsed="false">
      <c r="A3173" s="5" t="n">
        <v>3171</v>
      </c>
      <c r="B3173" s="8" t="s">
        <v>7315</v>
      </c>
      <c r="C3173" s="10" t="str">
        <f aca="false">IF(MOD(MID(F3173,17,1),2),"男","女")</f>
        <v>女</v>
      </c>
      <c r="D3173" s="10" t="n">
        <f aca="true">YEAR(TODAY())-MID(F3173,7,4)</f>
        <v>53</v>
      </c>
      <c r="E3173" s="10" t="s">
        <v>3156</v>
      </c>
      <c r="F3173" s="9" t="s">
        <v>7316</v>
      </c>
      <c r="G3173" s="9" t="s">
        <v>7314</v>
      </c>
    </row>
    <row r="3174" customFormat="false" ht="16.5" hidden="false" customHeight="true" outlineLevel="0" collapsed="false">
      <c r="A3174" s="5" t="n">
        <v>3172</v>
      </c>
      <c r="B3174" s="8" t="s">
        <v>7317</v>
      </c>
      <c r="C3174" s="10" t="str">
        <f aca="false">IF(MOD(MID(F3174,17,1),2),"男","女")</f>
        <v>男</v>
      </c>
      <c r="D3174" s="10" t="n">
        <f aca="true">YEAR(TODAY())-MID(F3174,7,4)</f>
        <v>20</v>
      </c>
      <c r="E3174" s="10" t="s">
        <v>3156</v>
      </c>
      <c r="F3174" s="9" t="s">
        <v>7318</v>
      </c>
      <c r="G3174" s="9" t="s">
        <v>7314</v>
      </c>
    </row>
    <row r="3175" customFormat="false" ht="16.5" hidden="false" customHeight="true" outlineLevel="0" collapsed="false">
      <c r="A3175" s="5" t="n">
        <v>3173</v>
      </c>
      <c r="B3175" s="8" t="s">
        <v>7319</v>
      </c>
      <c r="C3175" s="10" t="str">
        <f aca="false">IF(MOD(MID(F3175,17,1),2),"男","女")</f>
        <v>女</v>
      </c>
      <c r="D3175" s="10" t="n">
        <f aca="true">YEAR(TODAY())-MID(F3175,7,4)</f>
        <v>29</v>
      </c>
      <c r="E3175" s="10" t="s">
        <v>3156</v>
      </c>
      <c r="F3175" s="9" t="s">
        <v>7320</v>
      </c>
      <c r="G3175" s="9" t="s">
        <v>7314</v>
      </c>
    </row>
    <row r="3176" customFormat="false" ht="16.5" hidden="false" customHeight="true" outlineLevel="0" collapsed="false">
      <c r="A3176" s="5" t="n">
        <v>3174</v>
      </c>
      <c r="B3176" s="8" t="s">
        <v>7321</v>
      </c>
      <c r="C3176" s="10" t="str">
        <f aca="false">IF(MOD(MID(F3176,17,1),2),"男","女")</f>
        <v>男</v>
      </c>
      <c r="D3176" s="10" t="n">
        <f aca="true">YEAR(TODAY())-MID(F3176,7,4)</f>
        <v>57</v>
      </c>
      <c r="E3176" s="10" t="s">
        <v>3156</v>
      </c>
      <c r="F3176" s="9" t="s">
        <v>7322</v>
      </c>
      <c r="G3176" s="9" t="s">
        <v>7323</v>
      </c>
    </row>
    <row r="3177" customFormat="false" ht="16.5" hidden="false" customHeight="true" outlineLevel="0" collapsed="false">
      <c r="A3177" s="5" t="n">
        <v>3175</v>
      </c>
      <c r="B3177" s="8" t="s">
        <v>7324</v>
      </c>
      <c r="C3177" s="10" t="str">
        <f aca="false">IF(MOD(MID(F3177,17,1),2),"男","女")</f>
        <v>男</v>
      </c>
      <c r="D3177" s="10" t="n">
        <f aca="true">YEAR(TODAY())-MID(F3177,7,4)</f>
        <v>55</v>
      </c>
      <c r="E3177" s="10" t="s">
        <v>3156</v>
      </c>
      <c r="F3177" s="9" t="s">
        <v>7325</v>
      </c>
      <c r="G3177" s="9" t="s">
        <v>7326</v>
      </c>
    </row>
    <row r="3178" customFormat="false" ht="16.5" hidden="false" customHeight="true" outlineLevel="0" collapsed="false">
      <c r="A3178" s="5" t="n">
        <v>3176</v>
      </c>
      <c r="B3178" s="8" t="s">
        <v>7327</v>
      </c>
      <c r="C3178" s="10" t="str">
        <f aca="false">IF(MOD(MID(F3178,17,1),2),"男","女")</f>
        <v>男</v>
      </c>
      <c r="D3178" s="10" t="n">
        <f aca="true">YEAR(TODAY())-MID(F3178,7,4)</f>
        <v>51</v>
      </c>
      <c r="E3178" s="10" t="s">
        <v>3156</v>
      </c>
      <c r="F3178" s="9" t="s">
        <v>7328</v>
      </c>
      <c r="G3178" s="9" t="s">
        <v>7326</v>
      </c>
    </row>
    <row r="3179" customFormat="false" ht="16.5" hidden="false" customHeight="true" outlineLevel="0" collapsed="false">
      <c r="A3179" s="5" t="n">
        <v>3177</v>
      </c>
      <c r="B3179" s="8" t="s">
        <v>7329</v>
      </c>
      <c r="C3179" s="10" t="str">
        <f aca="false">IF(MOD(MID(F3179,17,1),2),"男","女")</f>
        <v>男</v>
      </c>
      <c r="D3179" s="10" t="n">
        <f aca="true">YEAR(TODAY())-MID(F3179,7,4)</f>
        <v>76</v>
      </c>
      <c r="E3179" s="10" t="s">
        <v>3156</v>
      </c>
      <c r="F3179" s="9" t="s">
        <v>7330</v>
      </c>
      <c r="G3179" s="9" t="s">
        <v>7331</v>
      </c>
    </row>
    <row r="3180" customFormat="false" ht="16.5" hidden="false" customHeight="true" outlineLevel="0" collapsed="false">
      <c r="A3180" s="5" t="n">
        <v>3178</v>
      </c>
      <c r="B3180" s="8" t="s">
        <v>7332</v>
      </c>
      <c r="C3180" s="10" t="str">
        <f aca="false">IF(MOD(MID(F3180,17,1),2),"男","女")</f>
        <v>男</v>
      </c>
      <c r="D3180" s="10" t="n">
        <f aca="true">YEAR(TODAY())-MID(F3180,7,4)</f>
        <v>77</v>
      </c>
      <c r="E3180" s="10" t="s">
        <v>3156</v>
      </c>
      <c r="F3180" s="9" t="s">
        <v>7333</v>
      </c>
      <c r="G3180" s="9" t="s">
        <v>7334</v>
      </c>
    </row>
    <row r="3181" customFormat="false" ht="16.5" hidden="false" customHeight="true" outlineLevel="0" collapsed="false">
      <c r="A3181" s="5" t="n">
        <v>3179</v>
      </c>
      <c r="B3181" s="8" t="s">
        <v>7335</v>
      </c>
      <c r="C3181" s="10" t="str">
        <f aca="false">IF(MOD(MID(F3181,17,1),2),"男","女")</f>
        <v>女</v>
      </c>
      <c r="D3181" s="10" t="n">
        <f aca="true">YEAR(TODAY())-MID(F3181,7,4)</f>
        <v>76</v>
      </c>
      <c r="E3181" s="10" t="s">
        <v>3156</v>
      </c>
      <c r="F3181" s="9" t="s">
        <v>7336</v>
      </c>
      <c r="G3181" s="9" t="s">
        <v>7334</v>
      </c>
    </row>
    <row r="3182" customFormat="false" ht="16.5" hidden="false" customHeight="true" outlineLevel="0" collapsed="false">
      <c r="A3182" s="5" t="n">
        <v>3180</v>
      </c>
      <c r="B3182" s="8" t="s">
        <v>7337</v>
      </c>
      <c r="C3182" s="10" t="str">
        <f aca="false">IF(MOD(MID(F3182,17,1),2),"男","女")</f>
        <v>男</v>
      </c>
      <c r="D3182" s="10" t="n">
        <f aca="true">YEAR(TODAY())-MID(F3182,7,4)</f>
        <v>88</v>
      </c>
      <c r="E3182" s="10" t="s">
        <v>3156</v>
      </c>
      <c r="F3182" s="9" t="s">
        <v>7338</v>
      </c>
      <c r="G3182" s="9" t="s">
        <v>7339</v>
      </c>
    </row>
    <row r="3183" customFormat="false" ht="16.5" hidden="false" customHeight="true" outlineLevel="0" collapsed="false">
      <c r="A3183" s="5" t="n">
        <v>3181</v>
      </c>
      <c r="B3183" s="8" t="s">
        <v>7340</v>
      </c>
      <c r="C3183" s="10" t="str">
        <f aca="false">IF(MOD(MID(F3183,17,1),2),"男","女")</f>
        <v>男</v>
      </c>
      <c r="D3183" s="10" t="n">
        <f aca="true">YEAR(TODAY())-MID(F3183,7,4)</f>
        <v>50</v>
      </c>
      <c r="E3183" s="10" t="s">
        <v>3156</v>
      </c>
      <c r="F3183" s="9" t="s">
        <v>7341</v>
      </c>
      <c r="G3183" s="9" t="s">
        <v>7339</v>
      </c>
    </row>
    <row r="3184" customFormat="false" ht="16.5" hidden="false" customHeight="true" outlineLevel="0" collapsed="false">
      <c r="A3184" s="5" t="n">
        <v>3182</v>
      </c>
      <c r="B3184" s="8" t="s">
        <v>7342</v>
      </c>
      <c r="C3184" s="10" t="str">
        <f aca="false">IF(MOD(MID(F3184,17,1),2),"男","女")</f>
        <v>女</v>
      </c>
      <c r="D3184" s="10" t="n">
        <f aca="true">YEAR(TODAY())-MID(F3184,7,4)</f>
        <v>14</v>
      </c>
      <c r="E3184" s="10" t="s">
        <v>3156</v>
      </c>
      <c r="F3184" s="9" t="s">
        <v>7343</v>
      </c>
      <c r="G3184" s="9" t="s">
        <v>7339</v>
      </c>
    </row>
    <row r="3185" customFormat="false" ht="16.5" hidden="false" customHeight="true" outlineLevel="0" collapsed="false">
      <c r="A3185" s="5" t="n">
        <v>3183</v>
      </c>
      <c r="B3185" s="8" t="s">
        <v>7344</v>
      </c>
      <c r="C3185" s="10" t="str">
        <f aca="false">IF(MOD(MID(F3185,17,1),2),"男","女")</f>
        <v>男</v>
      </c>
      <c r="D3185" s="10" t="n">
        <f aca="true">YEAR(TODAY())-MID(F3185,7,4)</f>
        <v>73</v>
      </c>
      <c r="E3185" s="10" t="s">
        <v>3156</v>
      </c>
      <c r="F3185" s="9" t="s">
        <v>7345</v>
      </c>
      <c r="G3185" s="9" t="s">
        <v>7346</v>
      </c>
    </row>
    <row r="3186" customFormat="false" ht="16.5" hidden="false" customHeight="true" outlineLevel="0" collapsed="false">
      <c r="A3186" s="5" t="n">
        <v>3184</v>
      </c>
      <c r="B3186" s="8" t="s">
        <v>7347</v>
      </c>
      <c r="C3186" s="10" t="str">
        <f aca="false">IF(MOD(MID(F3186,17,1),2),"男","女")</f>
        <v>男</v>
      </c>
      <c r="D3186" s="10" t="n">
        <f aca="true">YEAR(TODAY())-MID(F3186,7,4)</f>
        <v>77</v>
      </c>
      <c r="E3186" s="10" t="s">
        <v>3156</v>
      </c>
      <c r="F3186" s="9" t="s">
        <v>7348</v>
      </c>
      <c r="G3186" s="9" t="s">
        <v>7349</v>
      </c>
    </row>
    <row r="3187" customFormat="false" ht="16.5" hidden="false" customHeight="true" outlineLevel="0" collapsed="false">
      <c r="A3187" s="5" t="n">
        <v>3185</v>
      </c>
      <c r="B3187" s="8" t="s">
        <v>7350</v>
      </c>
      <c r="C3187" s="10" t="str">
        <f aca="false">IF(MOD(MID(F3187,17,1),2),"男","女")</f>
        <v>女</v>
      </c>
      <c r="D3187" s="10" t="n">
        <f aca="true">YEAR(TODAY())-MID(F3187,7,4)</f>
        <v>75</v>
      </c>
      <c r="E3187" s="10" t="s">
        <v>3156</v>
      </c>
      <c r="F3187" s="9" t="s">
        <v>7351</v>
      </c>
      <c r="G3187" s="9" t="s">
        <v>7349</v>
      </c>
    </row>
    <row r="3188" customFormat="false" ht="16.5" hidden="false" customHeight="true" outlineLevel="0" collapsed="false">
      <c r="A3188" s="5" t="n">
        <v>3186</v>
      </c>
      <c r="B3188" s="8" t="s">
        <v>7352</v>
      </c>
      <c r="C3188" s="10" t="str">
        <f aca="false">IF(MOD(MID(F3188,17,1),2),"男","女")</f>
        <v>男</v>
      </c>
      <c r="D3188" s="10" t="n">
        <f aca="true">YEAR(TODAY())-MID(F3188,7,4)</f>
        <v>62</v>
      </c>
      <c r="E3188" s="10" t="s">
        <v>3156</v>
      </c>
      <c r="F3188" s="9" t="s">
        <v>7353</v>
      </c>
      <c r="G3188" s="9" t="s">
        <v>7354</v>
      </c>
    </row>
    <row r="3189" customFormat="false" ht="16.5" hidden="false" customHeight="true" outlineLevel="0" collapsed="false">
      <c r="A3189" s="5" t="n">
        <v>3187</v>
      </c>
      <c r="B3189" s="8" t="s">
        <v>7355</v>
      </c>
      <c r="C3189" s="10" t="str">
        <f aca="false">IF(MOD(MID(F3189,17,1),2),"男","女")</f>
        <v>男</v>
      </c>
      <c r="D3189" s="10" t="n">
        <f aca="true">YEAR(TODAY())-MID(F3189,7,4)</f>
        <v>36</v>
      </c>
      <c r="E3189" s="10" t="s">
        <v>3156</v>
      </c>
      <c r="F3189" s="9" t="s">
        <v>7356</v>
      </c>
      <c r="G3189" s="9" t="s">
        <v>7354</v>
      </c>
    </row>
    <row r="3190" customFormat="false" ht="16.5" hidden="false" customHeight="true" outlineLevel="0" collapsed="false">
      <c r="A3190" s="5" t="n">
        <v>3188</v>
      </c>
      <c r="B3190" s="8" t="s">
        <v>7357</v>
      </c>
      <c r="C3190" s="10" t="str">
        <f aca="false">IF(MOD(MID(F3190,17,1),2),"男","女")</f>
        <v>女</v>
      </c>
      <c r="D3190" s="10" t="n">
        <f aca="true">YEAR(TODAY())-MID(F3190,7,4)</f>
        <v>30</v>
      </c>
      <c r="E3190" s="10" t="s">
        <v>3156</v>
      </c>
      <c r="F3190" s="9" t="s">
        <v>7358</v>
      </c>
      <c r="G3190" s="9" t="s">
        <v>7354</v>
      </c>
    </row>
    <row r="3191" customFormat="false" ht="16.5" hidden="false" customHeight="true" outlineLevel="0" collapsed="false">
      <c r="A3191" s="5" t="n">
        <v>3189</v>
      </c>
      <c r="B3191" s="8" t="s">
        <v>7359</v>
      </c>
      <c r="C3191" s="10" t="str">
        <f aca="false">IF(MOD(MID(F3191,17,1),2),"男","女")</f>
        <v>女</v>
      </c>
      <c r="D3191" s="10" t="n">
        <f aca="true">YEAR(TODAY())-MID(F3191,7,4)</f>
        <v>10</v>
      </c>
      <c r="E3191" s="10" t="s">
        <v>3156</v>
      </c>
      <c r="F3191" s="9" t="s">
        <v>7360</v>
      </c>
      <c r="G3191" s="9" t="s">
        <v>7354</v>
      </c>
    </row>
    <row r="3192" customFormat="false" ht="16.5" hidden="false" customHeight="true" outlineLevel="0" collapsed="false">
      <c r="A3192" s="5" t="n">
        <v>3190</v>
      </c>
      <c r="B3192" s="8" t="s">
        <v>7361</v>
      </c>
      <c r="C3192" s="10" t="str">
        <f aca="false">IF(MOD(MID(F3192,17,1),2),"男","女")</f>
        <v>男</v>
      </c>
      <c r="D3192" s="10" t="n">
        <f aca="true">YEAR(TODAY())-MID(F3192,7,4)</f>
        <v>76</v>
      </c>
      <c r="E3192" s="10" t="s">
        <v>3156</v>
      </c>
      <c r="F3192" s="9" t="s">
        <v>7362</v>
      </c>
      <c r="G3192" s="9" t="s">
        <v>7363</v>
      </c>
    </row>
    <row r="3193" customFormat="false" ht="16.5" hidden="false" customHeight="true" outlineLevel="0" collapsed="false">
      <c r="A3193" s="5" t="n">
        <v>3191</v>
      </c>
      <c r="B3193" s="8" t="s">
        <v>7364</v>
      </c>
      <c r="C3193" s="10" t="str">
        <f aca="false">IF(MOD(MID(F3193,17,1),2),"男","女")</f>
        <v>女</v>
      </c>
      <c r="D3193" s="10" t="n">
        <f aca="true">YEAR(TODAY())-MID(F3193,7,4)</f>
        <v>73</v>
      </c>
      <c r="E3193" s="10" t="s">
        <v>3156</v>
      </c>
      <c r="F3193" s="9" t="s">
        <v>7365</v>
      </c>
      <c r="G3193" s="9" t="s">
        <v>7363</v>
      </c>
    </row>
    <row r="3194" customFormat="false" ht="16.5" hidden="false" customHeight="true" outlineLevel="0" collapsed="false">
      <c r="A3194" s="5" t="n">
        <v>3192</v>
      </c>
      <c r="B3194" s="8" t="s">
        <v>7366</v>
      </c>
      <c r="C3194" s="10" t="str">
        <f aca="false">IF(MOD(MID(F3194,17,1),2),"男","女")</f>
        <v>男</v>
      </c>
      <c r="D3194" s="10" t="n">
        <f aca="true">YEAR(TODAY())-MID(F3194,7,4)</f>
        <v>56</v>
      </c>
      <c r="E3194" s="10" t="s">
        <v>3156</v>
      </c>
      <c r="F3194" s="9" t="s">
        <v>7367</v>
      </c>
      <c r="G3194" s="9" t="s">
        <v>7368</v>
      </c>
    </row>
    <row r="3195" customFormat="false" ht="16.5" hidden="false" customHeight="true" outlineLevel="0" collapsed="false">
      <c r="A3195" s="5" t="n">
        <v>3193</v>
      </c>
      <c r="B3195" s="8" t="s">
        <v>7369</v>
      </c>
      <c r="C3195" s="10" t="str">
        <f aca="false">IF(MOD(MID(F3195,17,1),2),"男","女")</f>
        <v>女</v>
      </c>
      <c r="D3195" s="10" t="n">
        <f aca="true">YEAR(TODAY())-MID(F3195,7,4)</f>
        <v>57</v>
      </c>
      <c r="E3195" s="10" t="s">
        <v>3156</v>
      </c>
      <c r="F3195" s="9" t="s">
        <v>7370</v>
      </c>
      <c r="G3195" s="9" t="s">
        <v>7368</v>
      </c>
    </row>
    <row r="3196" customFormat="false" ht="16.5" hidden="false" customHeight="true" outlineLevel="0" collapsed="false">
      <c r="A3196" s="5" t="n">
        <v>3194</v>
      </c>
      <c r="B3196" s="8" t="s">
        <v>7371</v>
      </c>
      <c r="C3196" s="10" t="str">
        <f aca="false">IF(MOD(MID(F3196,17,1),2),"男","女")</f>
        <v>男</v>
      </c>
      <c r="D3196" s="10" t="n">
        <f aca="true">YEAR(TODAY())-MID(F3196,7,4)</f>
        <v>23</v>
      </c>
      <c r="E3196" s="10" t="s">
        <v>3156</v>
      </c>
      <c r="F3196" s="9" t="s">
        <v>7372</v>
      </c>
      <c r="G3196" s="9" t="s">
        <v>7368</v>
      </c>
    </row>
    <row r="3197" customFormat="false" ht="16.5" hidden="false" customHeight="true" outlineLevel="0" collapsed="false">
      <c r="A3197" s="5" t="n">
        <v>3195</v>
      </c>
      <c r="B3197" s="8" t="s">
        <v>7373</v>
      </c>
      <c r="C3197" s="10" t="str">
        <f aca="false">IF(MOD(MID(F3197,17,1),2),"男","女")</f>
        <v>女</v>
      </c>
      <c r="D3197" s="10" t="n">
        <f aca="true">YEAR(TODAY())-MID(F3197,7,4)</f>
        <v>34</v>
      </c>
      <c r="E3197" s="10" t="s">
        <v>3156</v>
      </c>
      <c r="F3197" s="9" t="s">
        <v>7374</v>
      </c>
      <c r="G3197" s="9" t="s">
        <v>7368</v>
      </c>
    </row>
    <row r="3198" customFormat="false" ht="16.5" hidden="false" customHeight="true" outlineLevel="0" collapsed="false">
      <c r="A3198" s="5" t="n">
        <v>3196</v>
      </c>
      <c r="B3198" s="8" t="s">
        <v>7375</v>
      </c>
      <c r="C3198" s="10" t="str">
        <f aca="false">IF(MOD(MID(F3198,17,1),2),"男","女")</f>
        <v>女</v>
      </c>
      <c r="D3198" s="10" t="n">
        <f aca="true">YEAR(TODAY())-MID(F3198,7,4)</f>
        <v>94</v>
      </c>
      <c r="E3198" s="10" t="s">
        <v>3156</v>
      </c>
      <c r="F3198" s="9" t="s">
        <v>7376</v>
      </c>
      <c r="G3198" s="9" t="s">
        <v>7368</v>
      </c>
    </row>
    <row r="3199" customFormat="false" ht="16.5" hidden="false" customHeight="true" outlineLevel="0" collapsed="false">
      <c r="A3199" s="5" t="n">
        <v>3197</v>
      </c>
      <c r="B3199" s="8" t="s">
        <v>7377</v>
      </c>
      <c r="C3199" s="10" t="str">
        <f aca="false">IF(MOD(MID(F3199,17,1),2),"男","女")</f>
        <v>男</v>
      </c>
      <c r="D3199" s="10" t="n">
        <f aca="true">YEAR(TODAY())-MID(F3199,7,4)</f>
        <v>55</v>
      </c>
      <c r="E3199" s="10" t="s">
        <v>3156</v>
      </c>
      <c r="F3199" s="9" t="s">
        <v>7378</v>
      </c>
      <c r="G3199" s="9" t="s">
        <v>7379</v>
      </c>
    </row>
    <row r="3200" customFormat="false" ht="16.5" hidden="false" customHeight="true" outlineLevel="0" collapsed="false">
      <c r="A3200" s="5" t="n">
        <v>3198</v>
      </c>
      <c r="B3200" s="8" t="s">
        <v>7380</v>
      </c>
      <c r="C3200" s="10" t="str">
        <f aca="false">IF(MOD(MID(F3200,17,1),2),"男","女")</f>
        <v>男</v>
      </c>
      <c r="D3200" s="10" t="n">
        <f aca="true">YEAR(TODAY())-MID(F3200,7,4)</f>
        <v>32</v>
      </c>
      <c r="E3200" s="10" t="s">
        <v>3156</v>
      </c>
      <c r="F3200" s="9" t="s">
        <v>7381</v>
      </c>
      <c r="G3200" s="9" t="s">
        <v>7379</v>
      </c>
    </row>
    <row r="3201" customFormat="false" ht="16.5" hidden="false" customHeight="true" outlineLevel="0" collapsed="false">
      <c r="A3201" s="5" t="n">
        <v>3199</v>
      </c>
      <c r="B3201" s="8" t="s">
        <v>7382</v>
      </c>
      <c r="C3201" s="10" t="str">
        <f aca="false">IF(MOD(MID(F3201,17,1),2),"男","女")</f>
        <v>女</v>
      </c>
      <c r="D3201" s="10" t="n">
        <f aca="true">YEAR(TODAY())-MID(F3201,7,4)</f>
        <v>81</v>
      </c>
      <c r="E3201" s="10" t="s">
        <v>3156</v>
      </c>
      <c r="F3201" s="9" t="s">
        <v>7383</v>
      </c>
      <c r="G3201" s="9" t="s">
        <v>7379</v>
      </c>
    </row>
    <row r="3202" customFormat="false" ht="16.5" hidden="false" customHeight="true" outlineLevel="0" collapsed="false">
      <c r="A3202" s="5" t="n">
        <v>3200</v>
      </c>
      <c r="B3202" s="8" t="s">
        <v>7384</v>
      </c>
      <c r="C3202" s="10" t="str">
        <f aca="false">IF(MOD(MID(F3202,17,1),2),"男","女")</f>
        <v>男</v>
      </c>
      <c r="D3202" s="10" t="n">
        <f aca="true">YEAR(TODAY())-MID(F3202,7,4)</f>
        <v>21</v>
      </c>
      <c r="E3202" s="10" t="s">
        <v>3156</v>
      </c>
      <c r="F3202" s="9" t="s">
        <v>7385</v>
      </c>
      <c r="G3202" s="9" t="s">
        <v>7386</v>
      </c>
    </row>
    <row r="3203" customFormat="false" ht="16.5" hidden="false" customHeight="true" outlineLevel="0" collapsed="false">
      <c r="A3203" s="5" t="n">
        <v>3201</v>
      </c>
      <c r="B3203" s="8" t="s">
        <v>7387</v>
      </c>
      <c r="C3203" s="10" t="str">
        <f aca="false">IF(MOD(MID(F3203,17,1),2),"男","女")</f>
        <v>女</v>
      </c>
      <c r="D3203" s="10" t="n">
        <f aca="true">YEAR(TODAY())-MID(F3203,7,4)</f>
        <v>43</v>
      </c>
      <c r="E3203" s="10" t="s">
        <v>3156</v>
      </c>
      <c r="F3203" s="9" t="s">
        <v>7388</v>
      </c>
      <c r="G3203" s="9" t="s">
        <v>7386</v>
      </c>
    </row>
    <row r="3204" customFormat="false" ht="16.5" hidden="false" customHeight="true" outlineLevel="0" collapsed="false">
      <c r="A3204" s="5" t="n">
        <v>3202</v>
      </c>
      <c r="B3204" s="8" t="s">
        <v>7389</v>
      </c>
      <c r="C3204" s="10" t="str">
        <f aca="false">IF(MOD(MID(F3204,17,1),2),"男","女")</f>
        <v>女</v>
      </c>
      <c r="D3204" s="10" t="n">
        <f aca="true">YEAR(TODAY())-MID(F3204,7,4)</f>
        <v>10</v>
      </c>
      <c r="E3204" s="10" t="s">
        <v>3156</v>
      </c>
      <c r="F3204" s="9" t="s">
        <v>7390</v>
      </c>
      <c r="G3204" s="9" t="s">
        <v>7386</v>
      </c>
    </row>
    <row r="3205" customFormat="false" ht="16.5" hidden="false" customHeight="true" outlineLevel="0" collapsed="false">
      <c r="A3205" s="5" t="n">
        <v>3203</v>
      </c>
      <c r="B3205" s="8" t="s">
        <v>7391</v>
      </c>
      <c r="C3205" s="10" t="str">
        <f aca="false">IF(MOD(MID(F3205,17,1),2),"男","女")</f>
        <v>男</v>
      </c>
      <c r="D3205" s="10" t="n">
        <f aca="true">YEAR(TODAY())-MID(F3205,7,4)</f>
        <v>55</v>
      </c>
      <c r="E3205" s="10" t="s">
        <v>3156</v>
      </c>
      <c r="F3205" s="9" t="s">
        <v>7392</v>
      </c>
      <c r="G3205" s="9" t="s">
        <v>7393</v>
      </c>
    </row>
    <row r="3206" customFormat="false" ht="16.5" hidden="false" customHeight="true" outlineLevel="0" collapsed="false">
      <c r="A3206" s="5" t="n">
        <v>3204</v>
      </c>
      <c r="B3206" s="8" t="s">
        <v>7394</v>
      </c>
      <c r="C3206" s="10" t="str">
        <f aca="false">IF(MOD(MID(F3206,17,1),2),"男","女")</f>
        <v>女</v>
      </c>
      <c r="D3206" s="10" t="n">
        <f aca="true">YEAR(TODAY())-MID(F3206,7,4)</f>
        <v>51</v>
      </c>
      <c r="E3206" s="10" t="s">
        <v>3156</v>
      </c>
      <c r="F3206" s="9" t="s">
        <v>7395</v>
      </c>
      <c r="G3206" s="9" t="s">
        <v>7393</v>
      </c>
    </row>
    <row r="3207" customFormat="false" ht="16.5" hidden="false" customHeight="true" outlineLevel="0" collapsed="false">
      <c r="A3207" s="5" t="n">
        <v>3205</v>
      </c>
      <c r="B3207" s="8" t="s">
        <v>7396</v>
      </c>
      <c r="C3207" s="10" t="str">
        <f aca="false">IF(MOD(MID(F3207,17,1),2),"男","女")</f>
        <v>男</v>
      </c>
      <c r="D3207" s="10" t="n">
        <f aca="true">YEAR(TODAY())-MID(F3207,7,4)</f>
        <v>21</v>
      </c>
      <c r="E3207" s="10" t="s">
        <v>3156</v>
      </c>
      <c r="F3207" s="9" t="s">
        <v>7397</v>
      </c>
      <c r="G3207" s="9" t="s">
        <v>7393</v>
      </c>
    </row>
    <row r="3208" customFormat="false" ht="16.5" hidden="false" customHeight="true" outlineLevel="0" collapsed="false">
      <c r="A3208" s="5" t="n">
        <v>3206</v>
      </c>
      <c r="B3208" s="8" t="s">
        <v>7398</v>
      </c>
      <c r="C3208" s="10" t="str">
        <f aca="false">IF(MOD(MID(F3208,17,1),2),"男","女")</f>
        <v>男</v>
      </c>
      <c r="D3208" s="10" t="n">
        <f aca="true">YEAR(TODAY())-MID(F3208,7,4)</f>
        <v>29</v>
      </c>
      <c r="E3208" s="10" t="s">
        <v>3156</v>
      </c>
      <c r="F3208" s="9" t="s">
        <v>7399</v>
      </c>
      <c r="G3208" s="9" t="s">
        <v>7393</v>
      </c>
    </row>
    <row r="3209" customFormat="false" ht="16.5" hidden="false" customHeight="true" outlineLevel="0" collapsed="false">
      <c r="A3209" s="5" t="n">
        <v>3207</v>
      </c>
      <c r="B3209" s="8" t="s">
        <v>7400</v>
      </c>
      <c r="C3209" s="10" t="str">
        <f aca="false">IF(MOD(MID(F3209,17,1),2),"男","女")</f>
        <v>男</v>
      </c>
      <c r="D3209" s="10" t="n">
        <f aca="true">YEAR(TODAY())-MID(F3209,7,4)</f>
        <v>60</v>
      </c>
      <c r="E3209" s="10" t="s">
        <v>3156</v>
      </c>
      <c r="F3209" s="9" t="s">
        <v>7401</v>
      </c>
      <c r="G3209" s="9" t="s">
        <v>7402</v>
      </c>
    </row>
    <row r="3210" customFormat="false" ht="16.5" hidden="false" customHeight="true" outlineLevel="0" collapsed="false">
      <c r="A3210" s="5" t="n">
        <v>3208</v>
      </c>
      <c r="B3210" s="8" t="s">
        <v>7403</v>
      </c>
      <c r="C3210" s="10" t="str">
        <f aca="false">IF(MOD(MID(F3210,17,1),2),"男","女")</f>
        <v>女</v>
      </c>
      <c r="D3210" s="10" t="n">
        <f aca="true">YEAR(TODAY())-MID(F3210,7,4)</f>
        <v>55</v>
      </c>
      <c r="E3210" s="10" t="s">
        <v>3156</v>
      </c>
      <c r="F3210" s="9" t="s">
        <v>7404</v>
      </c>
      <c r="G3210" s="9" t="s">
        <v>7402</v>
      </c>
    </row>
    <row r="3211" customFormat="false" ht="16.5" hidden="false" customHeight="true" outlineLevel="0" collapsed="false">
      <c r="A3211" s="5" t="n">
        <v>3209</v>
      </c>
      <c r="B3211" s="8" t="s">
        <v>7405</v>
      </c>
      <c r="C3211" s="10" t="str">
        <f aca="false">IF(MOD(MID(F3211,17,1),2),"男","女")</f>
        <v>男</v>
      </c>
      <c r="D3211" s="10" t="n">
        <f aca="true">YEAR(TODAY())-MID(F3211,7,4)</f>
        <v>34</v>
      </c>
      <c r="E3211" s="10" t="s">
        <v>3156</v>
      </c>
      <c r="F3211" s="9" t="s">
        <v>7406</v>
      </c>
      <c r="G3211" s="9" t="s">
        <v>7402</v>
      </c>
    </row>
    <row r="3212" customFormat="false" ht="16.5" hidden="false" customHeight="true" outlineLevel="0" collapsed="false">
      <c r="A3212" s="5" t="n">
        <v>3210</v>
      </c>
      <c r="B3212" s="8" t="s">
        <v>7407</v>
      </c>
      <c r="C3212" s="10" t="str">
        <f aca="false">IF(MOD(MID(F3212,17,1),2),"男","女")</f>
        <v>男</v>
      </c>
      <c r="D3212" s="10" t="n">
        <f aca="true">YEAR(TODAY())-MID(F3212,7,4)</f>
        <v>56</v>
      </c>
      <c r="E3212" s="10" t="s">
        <v>3156</v>
      </c>
      <c r="F3212" s="9" t="s">
        <v>7408</v>
      </c>
      <c r="G3212" s="9" t="s">
        <v>7409</v>
      </c>
    </row>
    <row r="3213" customFormat="false" ht="16.5" hidden="false" customHeight="true" outlineLevel="0" collapsed="false">
      <c r="A3213" s="5" t="n">
        <v>3211</v>
      </c>
      <c r="B3213" s="8" t="s">
        <v>7410</v>
      </c>
      <c r="C3213" s="10" t="s">
        <v>1812</v>
      </c>
      <c r="D3213" s="10" t="n">
        <v>47</v>
      </c>
      <c r="E3213" s="10" t="s">
        <v>3156</v>
      </c>
      <c r="F3213" s="9" t="s">
        <v>7411</v>
      </c>
      <c r="G3213" s="9" t="s">
        <v>7409</v>
      </c>
    </row>
    <row r="3214" customFormat="false" ht="16.5" hidden="false" customHeight="true" outlineLevel="0" collapsed="false">
      <c r="A3214" s="5" t="n">
        <v>3212</v>
      </c>
      <c r="B3214" s="8" t="s">
        <v>7412</v>
      </c>
      <c r="C3214" s="10" t="str">
        <f aca="false">IF(MOD(MID(F3214,17,1),2),"男","女")</f>
        <v>男</v>
      </c>
      <c r="D3214" s="10" t="n">
        <f aca="true">YEAR(TODAY())-MID(F3214,7,4)</f>
        <v>34</v>
      </c>
      <c r="E3214" s="10" t="s">
        <v>3156</v>
      </c>
      <c r="F3214" s="9" t="s">
        <v>7413</v>
      </c>
      <c r="G3214" s="9" t="s">
        <v>7409</v>
      </c>
    </row>
    <row r="3215" customFormat="false" ht="16.5" hidden="false" customHeight="true" outlineLevel="0" collapsed="false">
      <c r="A3215" s="5" t="n">
        <v>3213</v>
      </c>
      <c r="B3215" s="8" t="s">
        <v>7414</v>
      </c>
      <c r="C3215" s="10" t="str">
        <f aca="false">IF(MOD(MID(F3215,17,1),2),"男","女")</f>
        <v>女</v>
      </c>
      <c r="D3215" s="10" t="n">
        <f aca="true">YEAR(TODAY())-MID(F3215,7,4)</f>
        <v>22</v>
      </c>
      <c r="E3215" s="10" t="s">
        <v>3156</v>
      </c>
      <c r="F3215" s="9" t="s">
        <v>7415</v>
      </c>
      <c r="G3215" s="9" t="s">
        <v>7409</v>
      </c>
    </row>
    <row r="3216" customFormat="false" ht="16.5" hidden="false" customHeight="true" outlineLevel="0" collapsed="false">
      <c r="A3216" s="5" t="n">
        <v>3214</v>
      </c>
      <c r="B3216" s="8" t="s">
        <v>7416</v>
      </c>
      <c r="C3216" s="10" t="str">
        <f aca="false">IF(MOD(MID(F3216,17,1),2),"男","女")</f>
        <v>男</v>
      </c>
      <c r="D3216" s="10" t="n">
        <f aca="true">YEAR(TODAY())-MID(F3216,7,4)</f>
        <v>55</v>
      </c>
      <c r="E3216" s="10" t="s">
        <v>3156</v>
      </c>
      <c r="F3216" s="9" t="s">
        <v>7417</v>
      </c>
      <c r="G3216" s="9" t="s">
        <v>7418</v>
      </c>
    </row>
    <row r="3217" customFormat="false" ht="16.5" hidden="false" customHeight="true" outlineLevel="0" collapsed="false">
      <c r="A3217" s="5" t="n">
        <v>3215</v>
      </c>
      <c r="B3217" s="8" t="s">
        <v>7419</v>
      </c>
      <c r="C3217" s="10" t="str">
        <f aca="false">IF(MOD(MID(F3217,17,1),2),"男","女")</f>
        <v>女</v>
      </c>
      <c r="D3217" s="10" t="n">
        <f aca="true">YEAR(TODAY())-MID(F3217,7,4)</f>
        <v>52</v>
      </c>
      <c r="E3217" s="10" t="s">
        <v>3156</v>
      </c>
      <c r="F3217" s="9" t="s">
        <v>7420</v>
      </c>
      <c r="G3217" s="9" t="s">
        <v>7418</v>
      </c>
    </row>
    <row r="3218" customFormat="false" ht="16.5" hidden="false" customHeight="true" outlineLevel="0" collapsed="false">
      <c r="A3218" s="5" t="n">
        <v>3216</v>
      </c>
      <c r="B3218" s="8" t="s">
        <v>7421</v>
      </c>
      <c r="C3218" s="10" t="str">
        <f aca="false">IF(MOD(MID(F3218,17,1),2),"男","女")</f>
        <v>男</v>
      </c>
      <c r="D3218" s="10" t="n">
        <f aca="true">YEAR(TODAY())-MID(F3218,7,4)</f>
        <v>20</v>
      </c>
      <c r="E3218" s="10" t="s">
        <v>3156</v>
      </c>
      <c r="F3218" s="9" t="s">
        <v>7422</v>
      </c>
      <c r="G3218" s="9" t="s">
        <v>7418</v>
      </c>
    </row>
    <row r="3219" customFormat="false" ht="16.5" hidden="false" customHeight="true" outlineLevel="0" collapsed="false">
      <c r="A3219" s="5" t="n">
        <v>3217</v>
      </c>
      <c r="B3219" s="8" t="s">
        <v>7423</v>
      </c>
      <c r="C3219" s="10" t="str">
        <f aca="false">IF(MOD(MID(F3219,17,1),2),"男","女")</f>
        <v>女</v>
      </c>
      <c r="D3219" s="10" t="n">
        <f aca="true">YEAR(TODAY())-MID(F3219,7,4)</f>
        <v>29</v>
      </c>
      <c r="E3219" s="10" t="s">
        <v>3156</v>
      </c>
      <c r="F3219" s="9" t="s">
        <v>7424</v>
      </c>
      <c r="G3219" s="9" t="s">
        <v>7418</v>
      </c>
    </row>
    <row r="3220" customFormat="false" ht="16.5" hidden="false" customHeight="true" outlineLevel="0" collapsed="false">
      <c r="A3220" s="5" t="n">
        <v>3218</v>
      </c>
      <c r="B3220" s="8" t="s">
        <v>7425</v>
      </c>
      <c r="C3220" s="10" t="str">
        <f aca="false">IF(MOD(MID(F3220,17,1),2),"男","女")</f>
        <v>男</v>
      </c>
      <c r="D3220" s="10" t="n">
        <f aca="true">YEAR(TODAY())-MID(F3220,7,4)</f>
        <v>61</v>
      </c>
      <c r="E3220" s="10" t="s">
        <v>3156</v>
      </c>
      <c r="F3220" s="9" t="s">
        <v>7426</v>
      </c>
      <c r="G3220" s="9" t="s">
        <v>7427</v>
      </c>
    </row>
    <row r="3221" customFormat="false" ht="16.5" hidden="false" customHeight="true" outlineLevel="0" collapsed="false">
      <c r="A3221" s="5" t="n">
        <v>3219</v>
      </c>
      <c r="B3221" s="8" t="s">
        <v>7428</v>
      </c>
      <c r="C3221" s="10" t="str">
        <f aca="false">IF(MOD(MID(F3221,17,1),2),"男","女")</f>
        <v>女</v>
      </c>
      <c r="D3221" s="10" t="n">
        <f aca="true">YEAR(TODAY())-MID(F3221,7,4)</f>
        <v>60</v>
      </c>
      <c r="E3221" s="10" t="s">
        <v>3156</v>
      </c>
      <c r="F3221" s="9" t="s">
        <v>7429</v>
      </c>
      <c r="G3221" s="9" t="s">
        <v>7427</v>
      </c>
    </row>
    <row r="3222" customFormat="false" ht="16.5" hidden="false" customHeight="true" outlineLevel="0" collapsed="false">
      <c r="A3222" s="5" t="n">
        <v>3220</v>
      </c>
      <c r="B3222" s="8" t="s">
        <v>7430</v>
      </c>
      <c r="C3222" s="10" t="str">
        <f aca="false">IF(MOD(MID(F3222,17,1),2),"男","女")</f>
        <v>女</v>
      </c>
      <c r="D3222" s="10" t="n">
        <f aca="true">YEAR(TODAY())-MID(F3222,7,4)</f>
        <v>87</v>
      </c>
      <c r="E3222" s="10" t="s">
        <v>3156</v>
      </c>
      <c r="F3222" s="9" t="s">
        <v>7431</v>
      </c>
      <c r="G3222" s="9" t="s">
        <v>7386</v>
      </c>
    </row>
    <row r="3223" customFormat="false" ht="16.5" hidden="false" customHeight="true" outlineLevel="0" collapsed="false">
      <c r="A3223" s="5" t="n">
        <v>3221</v>
      </c>
      <c r="B3223" s="8" t="s">
        <v>7432</v>
      </c>
      <c r="C3223" s="10" t="str">
        <f aca="false">IF(MOD(MID(F3223,17,1),2),"男","女")</f>
        <v>男</v>
      </c>
      <c r="D3223" s="10" t="n">
        <f aca="true">YEAR(TODAY())-MID(F3223,7,4)</f>
        <v>55</v>
      </c>
      <c r="E3223" s="10" t="s">
        <v>3156</v>
      </c>
      <c r="F3223" s="9" t="s">
        <v>7433</v>
      </c>
      <c r="G3223" s="9" t="s">
        <v>7386</v>
      </c>
    </row>
    <row r="3224" customFormat="false" ht="16.5" hidden="false" customHeight="true" outlineLevel="0" collapsed="false">
      <c r="A3224" s="5" t="n">
        <v>3222</v>
      </c>
      <c r="B3224" s="8" t="s">
        <v>7434</v>
      </c>
      <c r="C3224" s="10" t="str">
        <f aca="false">IF(MOD(MID(F3224,17,1),2),"男","女")</f>
        <v>男</v>
      </c>
      <c r="D3224" s="10" t="n">
        <f aca="true">YEAR(TODAY())-MID(F3224,7,4)</f>
        <v>51</v>
      </c>
      <c r="E3224" s="10" t="s">
        <v>3156</v>
      </c>
      <c r="F3224" s="9" t="s">
        <v>7435</v>
      </c>
      <c r="G3224" s="9" t="s">
        <v>7386</v>
      </c>
    </row>
    <row r="3225" customFormat="false" ht="16.5" hidden="false" customHeight="true" outlineLevel="0" collapsed="false">
      <c r="A3225" s="5" t="n">
        <v>3223</v>
      </c>
      <c r="B3225" s="8" t="s">
        <v>7436</v>
      </c>
      <c r="C3225" s="10" t="str">
        <f aca="false">IF(MOD(MID(F3225,17,1),2),"男","女")</f>
        <v>男</v>
      </c>
      <c r="D3225" s="10" t="n">
        <f aca="true">YEAR(TODAY())-MID(F3225,7,4)</f>
        <v>77</v>
      </c>
      <c r="E3225" s="10" t="s">
        <v>3156</v>
      </c>
      <c r="F3225" s="9" t="s">
        <v>7437</v>
      </c>
      <c r="G3225" s="9" t="s">
        <v>7438</v>
      </c>
    </row>
    <row r="3226" customFormat="false" ht="16.5" hidden="false" customHeight="true" outlineLevel="0" collapsed="false">
      <c r="A3226" s="5" t="n">
        <v>3224</v>
      </c>
      <c r="B3226" s="8" t="s">
        <v>7439</v>
      </c>
      <c r="C3226" s="10" t="str">
        <f aca="false">IF(MOD(MID(F3226,17,1),2),"男","女")</f>
        <v>男</v>
      </c>
      <c r="D3226" s="10" t="n">
        <f aca="true">YEAR(TODAY())-MID(F3226,7,4)</f>
        <v>48</v>
      </c>
      <c r="E3226" s="10" t="s">
        <v>3156</v>
      </c>
      <c r="F3226" s="9" t="s">
        <v>7440</v>
      </c>
      <c r="G3226" s="9" t="s">
        <v>7438</v>
      </c>
    </row>
    <row r="3227" customFormat="false" ht="16.5" hidden="false" customHeight="true" outlineLevel="0" collapsed="false">
      <c r="A3227" s="5" t="n">
        <v>3225</v>
      </c>
      <c r="B3227" s="8" t="s">
        <v>7441</v>
      </c>
      <c r="C3227" s="10" t="str">
        <f aca="false">IF(MOD(MID(F3227,17,1),2),"男","女")</f>
        <v>女</v>
      </c>
      <c r="D3227" s="10" t="n">
        <f aca="true">YEAR(TODAY())-MID(F3227,7,4)</f>
        <v>55</v>
      </c>
      <c r="E3227" s="10" t="s">
        <v>3429</v>
      </c>
      <c r="F3227" s="9" t="s">
        <v>7442</v>
      </c>
      <c r="G3227" s="9" t="s">
        <v>7443</v>
      </c>
    </row>
    <row r="3228" customFormat="false" ht="16.5" hidden="false" customHeight="true" outlineLevel="0" collapsed="false">
      <c r="A3228" s="5" t="n">
        <v>3226</v>
      </c>
      <c r="B3228" s="8" t="s">
        <v>7444</v>
      </c>
      <c r="C3228" s="10" t="str">
        <f aca="false">IF(MOD(MID(F3228,17,1),2),"男","女")</f>
        <v>男</v>
      </c>
      <c r="D3228" s="10" t="n">
        <f aca="true">YEAR(TODAY())-MID(F3228,7,4)</f>
        <v>27</v>
      </c>
      <c r="E3228" s="10" t="s">
        <v>3429</v>
      </c>
      <c r="F3228" s="9" t="s">
        <v>7445</v>
      </c>
      <c r="G3228" s="9" t="s">
        <v>7443</v>
      </c>
    </row>
    <row r="3229" customFormat="false" ht="16.5" hidden="false" customHeight="true" outlineLevel="0" collapsed="false">
      <c r="A3229" s="5" t="n">
        <v>3227</v>
      </c>
      <c r="B3229" s="8" t="s">
        <v>7446</v>
      </c>
      <c r="C3229" s="10" t="str">
        <f aca="false">IF(MOD(MID(F3229,17,1),2),"男","女")</f>
        <v>女</v>
      </c>
      <c r="D3229" s="10" t="n">
        <f aca="true">YEAR(TODAY())-MID(F3229,7,4)</f>
        <v>33</v>
      </c>
      <c r="E3229" s="10" t="s">
        <v>3429</v>
      </c>
      <c r="F3229" s="9" t="s">
        <v>7447</v>
      </c>
      <c r="G3229" s="9" t="s">
        <v>7443</v>
      </c>
    </row>
    <row r="3230" customFormat="false" ht="16.5" hidden="false" customHeight="true" outlineLevel="0" collapsed="false">
      <c r="A3230" s="5" t="n">
        <v>3228</v>
      </c>
      <c r="B3230" s="8" t="s">
        <v>7448</v>
      </c>
      <c r="C3230" s="10" t="str">
        <f aca="false">IF(MOD(MID(F3230,17,1),2),"男","女")</f>
        <v>女</v>
      </c>
      <c r="D3230" s="10" t="n">
        <f aca="true">YEAR(TODAY())-MID(F3230,7,4)</f>
        <v>76</v>
      </c>
      <c r="E3230" s="10" t="s">
        <v>3429</v>
      </c>
      <c r="F3230" s="9" t="s">
        <v>7449</v>
      </c>
      <c r="G3230" s="9" t="s">
        <v>7450</v>
      </c>
    </row>
    <row r="3231" customFormat="false" ht="16.5" hidden="false" customHeight="true" outlineLevel="0" collapsed="false">
      <c r="A3231" s="5" t="n">
        <v>3229</v>
      </c>
      <c r="B3231" s="8" t="s">
        <v>7451</v>
      </c>
      <c r="C3231" s="10" t="str">
        <f aca="false">IF(MOD(MID(F3231,17,1),2),"男","女")</f>
        <v>女</v>
      </c>
      <c r="D3231" s="10" t="n">
        <f aca="true">YEAR(TODAY())-MID(F3231,7,4)</f>
        <v>48</v>
      </c>
      <c r="E3231" s="10" t="s">
        <v>3429</v>
      </c>
      <c r="F3231" s="9" t="s">
        <v>7452</v>
      </c>
      <c r="G3231" s="9" t="s">
        <v>7450</v>
      </c>
    </row>
    <row r="3232" customFormat="false" ht="16.5" hidden="false" customHeight="true" outlineLevel="0" collapsed="false">
      <c r="A3232" s="5" t="n">
        <v>3230</v>
      </c>
      <c r="B3232" s="8" t="s">
        <v>7453</v>
      </c>
      <c r="C3232" s="10" t="str">
        <f aca="false">IF(MOD(MID(F3232,17,1),2),"男","女")</f>
        <v>男</v>
      </c>
      <c r="D3232" s="10" t="n">
        <f aca="true">YEAR(TODAY())-MID(F3232,7,4)</f>
        <v>28</v>
      </c>
      <c r="E3232" s="10" t="s">
        <v>3429</v>
      </c>
      <c r="F3232" s="9" t="s">
        <v>7454</v>
      </c>
      <c r="G3232" s="9" t="s">
        <v>7450</v>
      </c>
    </row>
    <row r="3233" customFormat="false" ht="16.5" hidden="false" customHeight="true" outlineLevel="0" collapsed="false">
      <c r="A3233" s="5" t="n">
        <v>3231</v>
      </c>
      <c r="B3233" s="8" t="s">
        <v>7455</v>
      </c>
      <c r="C3233" s="10" t="str">
        <f aca="false">IF(MOD(MID(F3233,17,1),2),"男","女")</f>
        <v>男</v>
      </c>
      <c r="D3233" s="10" t="n">
        <f aca="true">YEAR(TODAY())-MID(F3233,7,4)</f>
        <v>50</v>
      </c>
      <c r="E3233" s="10" t="s">
        <v>3429</v>
      </c>
      <c r="F3233" s="9" t="s">
        <v>7456</v>
      </c>
      <c r="G3233" s="9" t="s">
        <v>7457</v>
      </c>
    </row>
    <row r="3234" customFormat="false" ht="16.5" hidden="false" customHeight="true" outlineLevel="0" collapsed="false">
      <c r="A3234" s="5" t="n">
        <v>3232</v>
      </c>
      <c r="B3234" s="8" t="s">
        <v>7458</v>
      </c>
      <c r="C3234" s="10" t="str">
        <f aca="false">IF(MOD(MID(F3234,17,1),2),"男","女")</f>
        <v>女</v>
      </c>
      <c r="D3234" s="10" t="n">
        <f aca="true">YEAR(TODAY())-MID(F3234,7,4)</f>
        <v>50</v>
      </c>
      <c r="E3234" s="10" t="s">
        <v>3429</v>
      </c>
      <c r="F3234" s="9" t="s">
        <v>7459</v>
      </c>
      <c r="G3234" s="9" t="s">
        <v>7457</v>
      </c>
    </row>
    <row r="3235" customFormat="false" ht="16.5" hidden="false" customHeight="true" outlineLevel="0" collapsed="false">
      <c r="A3235" s="5" t="n">
        <v>3233</v>
      </c>
      <c r="B3235" s="8" t="s">
        <v>7460</v>
      </c>
      <c r="C3235" s="10" t="str">
        <f aca="false">IF(MOD(MID(F3235,17,1),2),"男","女")</f>
        <v>男</v>
      </c>
      <c r="D3235" s="10" t="n">
        <f aca="true">YEAR(TODAY())-MID(F3235,7,4)</f>
        <v>18</v>
      </c>
      <c r="E3235" s="10" t="s">
        <v>3429</v>
      </c>
      <c r="F3235" s="9" t="s">
        <v>7461</v>
      </c>
      <c r="G3235" s="9" t="s">
        <v>7457</v>
      </c>
    </row>
    <row r="3236" customFormat="false" ht="16.5" hidden="false" customHeight="true" outlineLevel="0" collapsed="false">
      <c r="A3236" s="5" t="n">
        <v>3234</v>
      </c>
      <c r="B3236" s="8" t="s">
        <v>7462</v>
      </c>
      <c r="C3236" s="10" t="str">
        <f aca="false">IF(MOD(MID(F3236,17,1),2),"男","女")</f>
        <v>女</v>
      </c>
      <c r="D3236" s="10" t="n">
        <f aca="true">YEAR(TODAY())-MID(F3236,7,4)</f>
        <v>26</v>
      </c>
      <c r="E3236" s="10" t="s">
        <v>3429</v>
      </c>
      <c r="F3236" s="9" t="s">
        <v>7463</v>
      </c>
      <c r="G3236" s="9" t="s">
        <v>7457</v>
      </c>
    </row>
    <row r="3237" customFormat="false" ht="16.5" hidden="false" customHeight="true" outlineLevel="0" collapsed="false">
      <c r="A3237" s="5" t="n">
        <v>3235</v>
      </c>
      <c r="B3237" s="8" t="s">
        <v>7464</v>
      </c>
      <c r="C3237" s="10" t="str">
        <f aca="false">IF(MOD(MID(F3237,17,1),2),"男","女")</f>
        <v>男</v>
      </c>
      <c r="D3237" s="10" t="n">
        <f aca="true">YEAR(TODAY())-MID(F3237,7,4)</f>
        <v>45</v>
      </c>
      <c r="E3237" s="10" t="s">
        <v>3429</v>
      </c>
      <c r="F3237" s="9" t="s">
        <v>7465</v>
      </c>
      <c r="G3237" s="9" t="s">
        <v>7466</v>
      </c>
    </row>
    <row r="3238" customFormat="false" ht="16.5" hidden="false" customHeight="true" outlineLevel="0" collapsed="false">
      <c r="A3238" s="5" t="n">
        <v>3236</v>
      </c>
      <c r="B3238" s="8" t="s">
        <v>7467</v>
      </c>
      <c r="C3238" s="10" t="str">
        <f aca="false">IF(MOD(MID(F3238,17,1),2),"男","女")</f>
        <v>女</v>
      </c>
      <c r="D3238" s="10" t="n">
        <f aca="true">YEAR(TODAY())-MID(F3238,7,4)</f>
        <v>43</v>
      </c>
      <c r="E3238" s="10" t="s">
        <v>3429</v>
      </c>
      <c r="F3238" s="9" t="s">
        <v>7468</v>
      </c>
      <c r="G3238" s="9" t="s">
        <v>7466</v>
      </c>
    </row>
    <row r="3239" customFormat="false" ht="16.5" hidden="false" customHeight="true" outlineLevel="0" collapsed="false">
      <c r="A3239" s="5" t="n">
        <v>3237</v>
      </c>
      <c r="B3239" s="8" t="s">
        <v>7469</v>
      </c>
      <c r="C3239" s="10" t="str">
        <f aca="false">IF(MOD(MID(F3239,17,1),2),"男","女")</f>
        <v>男</v>
      </c>
      <c r="D3239" s="10" t="n">
        <f aca="true">YEAR(TODAY())-MID(F3239,7,4)</f>
        <v>14</v>
      </c>
      <c r="E3239" s="10" t="s">
        <v>3429</v>
      </c>
      <c r="F3239" s="9" t="s">
        <v>7470</v>
      </c>
      <c r="G3239" s="9" t="s">
        <v>7466</v>
      </c>
    </row>
    <row r="3240" customFormat="false" ht="16.5" hidden="false" customHeight="true" outlineLevel="0" collapsed="false">
      <c r="A3240" s="5" t="n">
        <v>3238</v>
      </c>
      <c r="B3240" s="8" t="s">
        <v>7471</v>
      </c>
      <c r="C3240" s="10" t="str">
        <f aca="false">IF(MOD(MID(F3240,17,1),2),"男","女")</f>
        <v>男</v>
      </c>
      <c r="D3240" s="10" t="n">
        <f aca="true">YEAR(TODAY())-MID(F3240,7,4)</f>
        <v>12</v>
      </c>
      <c r="E3240" s="10" t="s">
        <v>3429</v>
      </c>
      <c r="F3240" s="9" t="s">
        <v>7472</v>
      </c>
      <c r="G3240" s="9" t="s">
        <v>7466</v>
      </c>
    </row>
    <row r="3241" customFormat="false" ht="16.5" hidden="false" customHeight="true" outlineLevel="0" collapsed="false">
      <c r="A3241" s="5" t="n">
        <v>3239</v>
      </c>
      <c r="B3241" s="8" t="s">
        <v>7473</v>
      </c>
      <c r="C3241" s="10" t="str">
        <f aca="false">IF(MOD(MID(F3241,17,1),2),"男","女")</f>
        <v>女</v>
      </c>
      <c r="D3241" s="10" t="n">
        <f aca="true">YEAR(TODAY())-MID(F3241,7,4)</f>
        <v>17</v>
      </c>
      <c r="E3241" s="10" t="s">
        <v>3429</v>
      </c>
      <c r="F3241" s="9" t="s">
        <v>7474</v>
      </c>
      <c r="G3241" s="9" t="s">
        <v>7466</v>
      </c>
    </row>
    <row r="3242" customFormat="false" ht="16.5" hidden="false" customHeight="true" outlineLevel="0" collapsed="false">
      <c r="A3242" s="5" t="n">
        <v>3240</v>
      </c>
      <c r="B3242" s="8" t="s">
        <v>7475</v>
      </c>
      <c r="C3242" s="10" t="str">
        <f aca="false">IF(MOD(MID(F3242,17,1),2),"男","女")</f>
        <v>女</v>
      </c>
      <c r="D3242" s="10" t="n">
        <f aca="true">YEAR(TODAY())-MID(F3242,7,4)</f>
        <v>69</v>
      </c>
      <c r="E3242" s="10" t="s">
        <v>3429</v>
      </c>
      <c r="F3242" s="9" t="s">
        <v>7476</v>
      </c>
      <c r="G3242" s="9" t="s">
        <v>7466</v>
      </c>
    </row>
    <row r="3243" customFormat="false" ht="16.5" hidden="false" customHeight="true" outlineLevel="0" collapsed="false">
      <c r="A3243" s="5" t="n">
        <v>3241</v>
      </c>
      <c r="B3243" s="8" t="s">
        <v>7477</v>
      </c>
      <c r="C3243" s="10" t="str">
        <f aca="false">IF(MOD(MID(F3243,17,1),2),"男","女")</f>
        <v>男</v>
      </c>
      <c r="D3243" s="10" t="n">
        <f aca="true">YEAR(TODAY())-MID(F3243,7,4)</f>
        <v>62</v>
      </c>
      <c r="E3243" s="10" t="s">
        <v>3429</v>
      </c>
      <c r="F3243" s="9" t="s">
        <v>7478</v>
      </c>
      <c r="G3243" s="9" t="s">
        <v>7479</v>
      </c>
    </row>
    <row r="3244" customFormat="false" ht="16.5" hidden="false" customHeight="true" outlineLevel="0" collapsed="false">
      <c r="A3244" s="5" t="n">
        <v>3242</v>
      </c>
      <c r="B3244" s="8" t="s">
        <v>7480</v>
      </c>
      <c r="C3244" s="10" t="str">
        <f aca="false">IF(MOD(MID(F3244,17,1),2),"男","女")</f>
        <v>女</v>
      </c>
      <c r="D3244" s="10" t="n">
        <f aca="true">YEAR(TODAY())-MID(F3244,7,4)</f>
        <v>60</v>
      </c>
      <c r="E3244" s="10" t="s">
        <v>3429</v>
      </c>
      <c r="F3244" s="9" t="s">
        <v>7481</v>
      </c>
      <c r="G3244" s="9" t="s">
        <v>7479</v>
      </c>
    </row>
    <row r="3245" customFormat="false" ht="16.5" hidden="false" customHeight="true" outlineLevel="0" collapsed="false">
      <c r="A3245" s="5" t="n">
        <v>3243</v>
      </c>
      <c r="B3245" s="8" t="s">
        <v>7482</v>
      </c>
      <c r="C3245" s="10" t="str">
        <f aca="false">IF(MOD(MID(F3245,17,1),2),"男","女")</f>
        <v>男</v>
      </c>
      <c r="D3245" s="10" t="n">
        <f aca="true">YEAR(TODAY())-MID(F3245,7,4)</f>
        <v>18</v>
      </c>
      <c r="E3245" s="10" t="s">
        <v>3429</v>
      </c>
      <c r="F3245" s="9" t="s">
        <v>7483</v>
      </c>
      <c r="G3245" s="9" t="s">
        <v>7479</v>
      </c>
    </row>
    <row r="3246" customFormat="false" ht="16.5" hidden="false" customHeight="true" outlineLevel="0" collapsed="false">
      <c r="A3246" s="5" t="n">
        <v>3244</v>
      </c>
      <c r="B3246" s="8" t="s">
        <v>7484</v>
      </c>
      <c r="C3246" s="10" t="str">
        <f aca="false">IF(MOD(MID(F3246,17,1),2),"男","女")</f>
        <v>女</v>
      </c>
      <c r="D3246" s="10" t="n">
        <f aca="true">YEAR(TODAY())-MID(F3246,7,4)</f>
        <v>25</v>
      </c>
      <c r="E3246" s="10" t="s">
        <v>3429</v>
      </c>
      <c r="F3246" s="9" t="s">
        <v>7485</v>
      </c>
      <c r="G3246" s="9" t="s">
        <v>7479</v>
      </c>
    </row>
    <row r="3247" customFormat="false" ht="16.5" hidden="false" customHeight="true" outlineLevel="0" collapsed="false">
      <c r="A3247" s="5" t="n">
        <v>3245</v>
      </c>
      <c r="B3247" s="8" t="s">
        <v>7486</v>
      </c>
      <c r="C3247" s="10" t="str">
        <f aca="false">IF(MOD(MID(F3247,17,1),2),"男","女")</f>
        <v>女</v>
      </c>
      <c r="D3247" s="10" t="n">
        <f aca="true">YEAR(TODAY())-MID(F3247,7,4)</f>
        <v>82</v>
      </c>
      <c r="E3247" s="10" t="s">
        <v>3429</v>
      </c>
      <c r="F3247" s="9" t="s">
        <v>7487</v>
      </c>
      <c r="G3247" s="9" t="s">
        <v>5898</v>
      </c>
    </row>
    <row r="3248" customFormat="false" ht="16.5" hidden="false" customHeight="true" outlineLevel="0" collapsed="false">
      <c r="A3248" s="5" t="n">
        <v>3246</v>
      </c>
      <c r="B3248" s="8" t="s">
        <v>7488</v>
      </c>
      <c r="C3248" s="10" t="str">
        <f aca="false">IF(MOD(MID(F3248,17,1),2),"男","女")</f>
        <v>男</v>
      </c>
      <c r="D3248" s="10" t="n">
        <f aca="true">YEAR(TODAY())-MID(F3248,7,4)</f>
        <v>55</v>
      </c>
      <c r="E3248" s="10" t="s">
        <v>3429</v>
      </c>
      <c r="F3248" s="9" t="s">
        <v>7489</v>
      </c>
      <c r="G3248" s="9" t="s">
        <v>5898</v>
      </c>
    </row>
    <row r="3249" customFormat="false" ht="16.5" hidden="false" customHeight="true" outlineLevel="0" collapsed="false">
      <c r="A3249" s="5" t="n">
        <v>3247</v>
      </c>
      <c r="B3249" s="8" t="s">
        <v>7490</v>
      </c>
      <c r="C3249" s="10" t="str">
        <f aca="false">IF(MOD(MID(F3249,17,1),2),"男","女")</f>
        <v>男</v>
      </c>
      <c r="D3249" s="10" t="n">
        <f aca="true">YEAR(TODAY())-MID(F3249,7,4)</f>
        <v>58</v>
      </c>
      <c r="E3249" s="10" t="s">
        <v>3429</v>
      </c>
      <c r="F3249" s="9" t="s">
        <v>7491</v>
      </c>
      <c r="G3249" s="9" t="s">
        <v>7492</v>
      </c>
    </row>
    <row r="3250" customFormat="false" ht="16.5" hidden="false" customHeight="true" outlineLevel="0" collapsed="false">
      <c r="A3250" s="5" t="n">
        <v>3248</v>
      </c>
      <c r="B3250" s="8" t="s">
        <v>7493</v>
      </c>
      <c r="C3250" s="10" t="str">
        <f aca="false">IF(MOD(MID(F3250,17,1),2),"男","女")</f>
        <v>女</v>
      </c>
      <c r="D3250" s="10" t="n">
        <f aca="true">YEAR(TODAY())-MID(F3250,7,4)</f>
        <v>59</v>
      </c>
      <c r="E3250" s="10" t="s">
        <v>3429</v>
      </c>
      <c r="F3250" s="9" t="s">
        <v>7494</v>
      </c>
      <c r="G3250" s="9" t="s">
        <v>7492</v>
      </c>
    </row>
    <row r="3251" customFormat="false" ht="16.5" hidden="false" customHeight="true" outlineLevel="0" collapsed="false">
      <c r="A3251" s="5" t="n">
        <v>3249</v>
      </c>
      <c r="B3251" s="8" t="s">
        <v>7495</v>
      </c>
      <c r="C3251" s="10" t="str">
        <f aca="false">IF(MOD(MID(F3251,17,1),2),"男","女")</f>
        <v>男</v>
      </c>
      <c r="D3251" s="10" t="n">
        <f aca="true">YEAR(TODAY())-MID(F3251,7,4)</f>
        <v>18</v>
      </c>
      <c r="E3251" s="10" t="s">
        <v>3429</v>
      </c>
      <c r="F3251" s="9" t="s">
        <v>7496</v>
      </c>
      <c r="G3251" s="9" t="s">
        <v>7492</v>
      </c>
    </row>
    <row r="3252" customFormat="false" ht="16.5" hidden="false" customHeight="true" outlineLevel="0" collapsed="false">
      <c r="A3252" s="5" t="n">
        <v>3250</v>
      </c>
      <c r="B3252" s="8" t="s">
        <v>7497</v>
      </c>
      <c r="C3252" s="10" t="str">
        <f aca="false">IF(MOD(MID(F3252,17,1),2),"男","女")</f>
        <v>女</v>
      </c>
      <c r="D3252" s="10" t="n">
        <f aca="true">YEAR(TODAY())-MID(F3252,7,4)</f>
        <v>22</v>
      </c>
      <c r="E3252" s="10" t="s">
        <v>3429</v>
      </c>
      <c r="F3252" s="9" t="s">
        <v>7498</v>
      </c>
      <c r="G3252" s="9" t="s">
        <v>7492</v>
      </c>
    </row>
    <row r="3253" customFormat="false" ht="16.5" hidden="false" customHeight="true" outlineLevel="0" collapsed="false">
      <c r="A3253" s="5" t="n">
        <v>3251</v>
      </c>
      <c r="B3253" s="8" t="s">
        <v>7499</v>
      </c>
      <c r="C3253" s="10" t="str">
        <f aca="false">IF(MOD(MID(F3253,17,1),2),"男","女")</f>
        <v>男</v>
      </c>
      <c r="D3253" s="10" t="n">
        <f aca="true">YEAR(TODAY())-MID(F3253,7,4)</f>
        <v>70</v>
      </c>
      <c r="E3253" s="10" t="s">
        <v>3429</v>
      </c>
      <c r="F3253" s="9" t="s">
        <v>7500</v>
      </c>
      <c r="G3253" s="9" t="s">
        <v>7501</v>
      </c>
    </row>
    <row r="3254" customFormat="false" ht="16.5" hidden="false" customHeight="true" outlineLevel="0" collapsed="false">
      <c r="A3254" s="5" t="n">
        <v>3252</v>
      </c>
      <c r="B3254" s="8" t="s">
        <v>7502</v>
      </c>
      <c r="C3254" s="10" t="str">
        <f aca="false">IF(MOD(MID(F3254,17,1),2),"男","女")</f>
        <v>女</v>
      </c>
      <c r="D3254" s="10" t="n">
        <f aca="true">YEAR(TODAY())-MID(F3254,7,4)</f>
        <v>73</v>
      </c>
      <c r="E3254" s="10" t="s">
        <v>3429</v>
      </c>
      <c r="F3254" s="9" t="s">
        <v>7503</v>
      </c>
      <c r="G3254" s="9" t="s">
        <v>7501</v>
      </c>
    </row>
    <row r="3255" customFormat="false" ht="16.5" hidden="false" customHeight="true" outlineLevel="0" collapsed="false">
      <c r="A3255" s="5" t="n">
        <v>3253</v>
      </c>
      <c r="B3255" s="8" t="s">
        <v>7504</v>
      </c>
      <c r="C3255" s="10" t="str">
        <f aca="false">IF(MOD(MID(F3255,17,1),2),"男","女")</f>
        <v>男</v>
      </c>
      <c r="D3255" s="10" t="n">
        <f aca="true">YEAR(TODAY())-MID(F3255,7,4)</f>
        <v>45</v>
      </c>
      <c r="E3255" s="10" t="s">
        <v>3429</v>
      </c>
      <c r="F3255" s="9" t="s">
        <v>7505</v>
      </c>
      <c r="G3255" s="9" t="s">
        <v>7501</v>
      </c>
    </row>
    <row r="3256" customFormat="false" ht="16.5" hidden="false" customHeight="true" outlineLevel="0" collapsed="false">
      <c r="A3256" s="5" t="n">
        <v>3254</v>
      </c>
      <c r="B3256" s="8" t="s">
        <v>7506</v>
      </c>
      <c r="C3256" s="10" t="str">
        <f aca="false">IF(MOD(MID(F3256,17,1),2),"男","女")</f>
        <v>男</v>
      </c>
      <c r="D3256" s="10" t="n">
        <f aca="true">YEAR(TODAY())-MID(F3256,7,4)</f>
        <v>42</v>
      </c>
      <c r="E3256" s="10" t="s">
        <v>3429</v>
      </c>
      <c r="F3256" s="9" t="s">
        <v>7507</v>
      </c>
      <c r="G3256" s="9" t="s">
        <v>7501</v>
      </c>
    </row>
    <row r="3257" customFormat="false" ht="16.5" hidden="false" customHeight="true" outlineLevel="0" collapsed="false">
      <c r="A3257" s="5" t="n">
        <v>3255</v>
      </c>
      <c r="B3257" s="8" t="s">
        <v>7508</v>
      </c>
      <c r="C3257" s="10" t="str">
        <f aca="false">IF(MOD(MID(F3257,17,1),2),"男","女")</f>
        <v>男</v>
      </c>
      <c r="D3257" s="10" t="n">
        <f aca="true">YEAR(TODAY())-MID(F3257,7,4)</f>
        <v>19</v>
      </c>
      <c r="E3257" s="10" t="s">
        <v>3429</v>
      </c>
      <c r="F3257" s="9" t="s">
        <v>7509</v>
      </c>
      <c r="G3257" s="9" t="s">
        <v>7501</v>
      </c>
    </row>
    <row r="3258" customFormat="false" ht="16.5" hidden="false" customHeight="true" outlineLevel="0" collapsed="false">
      <c r="A3258" s="5" t="n">
        <v>3256</v>
      </c>
      <c r="B3258" s="8" t="s">
        <v>7510</v>
      </c>
      <c r="C3258" s="10" t="str">
        <f aca="false">IF(MOD(MID(F3258,17,1),2),"男","女")</f>
        <v>男</v>
      </c>
      <c r="D3258" s="10" t="n">
        <f aca="true">YEAR(TODAY())-MID(F3258,7,4)</f>
        <v>79</v>
      </c>
      <c r="E3258" s="10" t="s">
        <v>3429</v>
      </c>
      <c r="F3258" s="9" t="s">
        <v>7511</v>
      </c>
      <c r="G3258" s="9" t="s">
        <v>7512</v>
      </c>
    </row>
    <row r="3259" customFormat="false" ht="16.5" hidden="false" customHeight="true" outlineLevel="0" collapsed="false">
      <c r="A3259" s="5" t="n">
        <v>3257</v>
      </c>
      <c r="B3259" s="8" t="s">
        <v>7513</v>
      </c>
      <c r="C3259" s="10" t="str">
        <f aca="false">IF(MOD(MID(F3259,17,1),2),"男","女")</f>
        <v>女</v>
      </c>
      <c r="D3259" s="10" t="n">
        <f aca="true">YEAR(TODAY())-MID(F3259,7,4)</f>
        <v>71</v>
      </c>
      <c r="E3259" s="10" t="s">
        <v>3429</v>
      </c>
      <c r="F3259" s="9" t="s">
        <v>7514</v>
      </c>
      <c r="G3259" s="9" t="s">
        <v>7512</v>
      </c>
    </row>
    <row r="3260" customFormat="false" ht="16.5" hidden="false" customHeight="true" outlineLevel="0" collapsed="false">
      <c r="A3260" s="5" t="n">
        <v>3258</v>
      </c>
      <c r="B3260" s="8" t="s">
        <v>7515</v>
      </c>
      <c r="C3260" s="10" t="str">
        <f aca="false">IF(MOD(MID(F3260,17,1),2),"男","女")</f>
        <v>男</v>
      </c>
      <c r="D3260" s="10" t="n">
        <f aca="true">YEAR(TODAY())-MID(F3260,7,4)</f>
        <v>42</v>
      </c>
      <c r="E3260" s="10" t="s">
        <v>3429</v>
      </c>
      <c r="F3260" s="9" t="s">
        <v>7516</v>
      </c>
      <c r="G3260" s="9" t="s">
        <v>7512</v>
      </c>
    </row>
    <row r="3261" customFormat="false" ht="16.5" hidden="false" customHeight="true" outlineLevel="0" collapsed="false">
      <c r="A3261" s="5" t="n">
        <v>3259</v>
      </c>
      <c r="B3261" s="8" t="s">
        <v>7517</v>
      </c>
      <c r="C3261" s="10" t="str">
        <f aca="false">IF(MOD(MID(F3261,17,1),2),"男","女")</f>
        <v>女</v>
      </c>
      <c r="D3261" s="10" t="n">
        <f aca="true">YEAR(TODAY())-MID(F3261,7,4)</f>
        <v>63</v>
      </c>
      <c r="E3261" s="10" t="s">
        <v>3429</v>
      </c>
      <c r="F3261" s="9" t="s">
        <v>7518</v>
      </c>
      <c r="G3261" s="9" t="s">
        <v>3431</v>
      </c>
    </row>
    <row r="3262" customFormat="false" ht="16.5" hidden="false" customHeight="true" outlineLevel="0" collapsed="false">
      <c r="A3262" s="5" t="n">
        <v>3260</v>
      </c>
      <c r="B3262" s="8" t="s">
        <v>7519</v>
      </c>
      <c r="C3262" s="10" t="str">
        <f aca="false">IF(MOD(MID(F3262,17,1),2),"男","女")</f>
        <v>男</v>
      </c>
      <c r="D3262" s="10" t="n">
        <f aca="true">YEAR(TODAY())-MID(F3262,7,4)</f>
        <v>34</v>
      </c>
      <c r="E3262" s="10" t="s">
        <v>3429</v>
      </c>
      <c r="F3262" s="9" t="s">
        <v>7520</v>
      </c>
      <c r="G3262" s="9" t="s">
        <v>3431</v>
      </c>
    </row>
    <row r="3263" customFormat="false" ht="16.5" hidden="false" customHeight="true" outlineLevel="0" collapsed="false">
      <c r="A3263" s="5" t="n">
        <v>3261</v>
      </c>
      <c r="B3263" s="8" t="s">
        <v>7521</v>
      </c>
      <c r="C3263" s="10" t="str">
        <f aca="false">IF(MOD(MID(F3263,17,1),2),"男","女")</f>
        <v>女</v>
      </c>
      <c r="D3263" s="10" t="n">
        <f aca="true">YEAR(TODAY())-MID(F3263,7,4)</f>
        <v>90</v>
      </c>
      <c r="E3263" s="10" t="s">
        <v>3429</v>
      </c>
      <c r="F3263" s="9" t="s">
        <v>7522</v>
      </c>
      <c r="G3263" s="9" t="s">
        <v>7523</v>
      </c>
    </row>
    <row r="3264" customFormat="false" ht="16.5" hidden="false" customHeight="true" outlineLevel="0" collapsed="false">
      <c r="A3264" s="5" t="n">
        <v>3262</v>
      </c>
      <c r="B3264" s="8" t="s">
        <v>7524</v>
      </c>
      <c r="C3264" s="10" t="str">
        <f aca="false">IF(MOD(MID(F3264,17,1),2),"男","女")</f>
        <v>男</v>
      </c>
      <c r="D3264" s="10" t="n">
        <f aca="true">YEAR(TODAY())-MID(F3264,7,4)</f>
        <v>75</v>
      </c>
      <c r="E3264" s="10" t="s">
        <v>3429</v>
      </c>
      <c r="F3264" s="9" t="s">
        <v>7525</v>
      </c>
      <c r="G3264" s="9" t="s">
        <v>7526</v>
      </c>
    </row>
    <row r="3265" customFormat="false" ht="16.5" hidden="false" customHeight="true" outlineLevel="0" collapsed="false">
      <c r="A3265" s="5" t="n">
        <v>3263</v>
      </c>
      <c r="B3265" s="8" t="s">
        <v>7527</v>
      </c>
      <c r="C3265" s="10" t="str">
        <f aca="false">IF(MOD(MID(F3265,17,1),2),"男","女")</f>
        <v>女</v>
      </c>
      <c r="D3265" s="10" t="n">
        <f aca="true">YEAR(TODAY())-MID(F3265,7,4)</f>
        <v>72</v>
      </c>
      <c r="E3265" s="10" t="s">
        <v>3429</v>
      </c>
      <c r="F3265" s="9" t="s">
        <v>7528</v>
      </c>
      <c r="G3265" s="9" t="s">
        <v>7526</v>
      </c>
    </row>
    <row r="3266" customFormat="false" ht="16.5" hidden="false" customHeight="true" outlineLevel="0" collapsed="false">
      <c r="A3266" s="5" t="n">
        <v>3264</v>
      </c>
      <c r="B3266" s="8" t="s">
        <v>7529</v>
      </c>
      <c r="C3266" s="10" t="str">
        <f aca="false">IF(MOD(MID(F3266,17,1),2),"男","女")</f>
        <v>男</v>
      </c>
      <c r="D3266" s="10" t="n">
        <f aca="true">YEAR(TODAY())-MID(F3266,7,4)</f>
        <v>42</v>
      </c>
      <c r="E3266" s="10" t="s">
        <v>3429</v>
      </c>
      <c r="F3266" s="9" t="s">
        <v>7530</v>
      </c>
      <c r="G3266" s="9" t="s">
        <v>7526</v>
      </c>
    </row>
    <row r="3267" customFormat="false" ht="16.5" hidden="false" customHeight="true" outlineLevel="0" collapsed="false">
      <c r="A3267" s="5" t="n">
        <v>3265</v>
      </c>
      <c r="B3267" s="8" t="s">
        <v>7531</v>
      </c>
      <c r="C3267" s="10" t="str">
        <f aca="false">IF(MOD(MID(F3267,17,1),2),"男","女")</f>
        <v>女</v>
      </c>
      <c r="D3267" s="10" t="n">
        <f aca="true">YEAR(TODAY())-MID(F3267,7,4)</f>
        <v>38</v>
      </c>
      <c r="E3267" s="10" t="s">
        <v>3429</v>
      </c>
      <c r="F3267" s="9" t="s">
        <v>7532</v>
      </c>
      <c r="G3267" s="9" t="s">
        <v>7526</v>
      </c>
    </row>
    <row r="3268" customFormat="false" ht="16.5" hidden="false" customHeight="true" outlineLevel="0" collapsed="false">
      <c r="A3268" s="5" t="n">
        <v>3266</v>
      </c>
      <c r="B3268" s="8" t="s">
        <v>7533</v>
      </c>
      <c r="C3268" s="10" t="str">
        <f aca="false">IF(MOD(MID(F3268,17,1),2),"男","女")</f>
        <v>男</v>
      </c>
      <c r="D3268" s="10" t="n">
        <f aca="true">YEAR(TODAY())-MID(F3268,7,4)</f>
        <v>67</v>
      </c>
      <c r="E3268" s="10" t="s">
        <v>3429</v>
      </c>
      <c r="F3268" s="9" t="s">
        <v>7534</v>
      </c>
      <c r="G3268" s="9" t="s">
        <v>7535</v>
      </c>
    </row>
    <row r="3269" customFormat="false" ht="16.5" hidden="false" customHeight="true" outlineLevel="0" collapsed="false">
      <c r="A3269" s="5" t="n">
        <v>3267</v>
      </c>
      <c r="B3269" s="8" t="s">
        <v>7536</v>
      </c>
      <c r="C3269" s="10" t="str">
        <f aca="false">IF(MOD(MID(F3269,17,1),2),"男","女")</f>
        <v>男</v>
      </c>
      <c r="D3269" s="10" t="n">
        <f aca="true">YEAR(TODAY())-MID(F3269,7,4)</f>
        <v>35</v>
      </c>
      <c r="E3269" s="10" t="s">
        <v>3429</v>
      </c>
      <c r="F3269" s="9" t="s">
        <v>7537</v>
      </c>
      <c r="G3269" s="9" t="s">
        <v>7535</v>
      </c>
    </row>
    <row r="3270" customFormat="false" ht="16.5" hidden="false" customHeight="true" outlineLevel="0" collapsed="false">
      <c r="A3270" s="5" t="n">
        <v>3268</v>
      </c>
      <c r="B3270" s="8" t="s">
        <v>7538</v>
      </c>
      <c r="C3270" s="10" t="str">
        <f aca="false">IF(MOD(MID(F3270,17,1),2),"男","女")</f>
        <v>男</v>
      </c>
      <c r="D3270" s="10" t="n">
        <f aca="true">YEAR(TODAY())-MID(F3270,7,4)</f>
        <v>53</v>
      </c>
      <c r="E3270" s="10" t="s">
        <v>3429</v>
      </c>
      <c r="F3270" s="9" t="s">
        <v>7539</v>
      </c>
      <c r="G3270" s="9" t="s">
        <v>7540</v>
      </c>
    </row>
    <row r="3271" customFormat="false" ht="16.5" hidden="false" customHeight="true" outlineLevel="0" collapsed="false">
      <c r="A3271" s="5" t="n">
        <v>3269</v>
      </c>
      <c r="B3271" s="8" t="s">
        <v>7541</v>
      </c>
      <c r="C3271" s="10" t="str">
        <f aca="false">IF(MOD(MID(F3271,17,1),2),"男","女")</f>
        <v>女</v>
      </c>
      <c r="D3271" s="10" t="n">
        <f aca="true">YEAR(TODAY())-MID(F3271,7,4)</f>
        <v>50</v>
      </c>
      <c r="E3271" s="10" t="s">
        <v>3429</v>
      </c>
      <c r="F3271" s="9" t="s">
        <v>7542</v>
      </c>
      <c r="G3271" s="9" t="s">
        <v>7540</v>
      </c>
    </row>
    <row r="3272" customFormat="false" ht="16.5" hidden="false" customHeight="true" outlineLevel="0" collapsed="false">
      <c r="A3272" s="5" t="n">
        <v>3270</v>
      </c>
      <c r="B3272" s="8" t="s">
        <v>7543</v>
      </c>
      <c r="C3272" s="10" t="str">
        <f aca="false">IF(MOD(MID(F3272,17,1),2),"男","女")</f>
        <v>男</v>
      </c>
      <c r="D3272" s="10" t="n">
        <f aca="true">YEAR(TODAY())-MID(F3272,7,4)</f>
        <v>19</v>
      </c>
      <c r="E3272" s="10" t="s">
        <v>3429</v>
      </c>
      <c r="F3272" s="9" t="s">
        <v>7544</v>
      </c>
      <c r="G3272" s="9" t="s">
        <v>7540</v>
      </c>
    </row>
    <row r="3273" customFormat="false" ht="16.5" hidden="false" customHeight="true" outlineLevel="0" collapsed="false">
      <c r="A3273" s="5" t="n">
        <v>3271</v>
      </c>
      <c r="B3273" s="8" t="s">
        <v>7545</v>
      </c>
      <c r="C3273" s="10" t="str">
        <f aca="false">IF(MOD(MID(F3273,17,1),2),"男","女")</f>
        <v>男</v>
      </c>
      <c r="D3273" s="10" t="n">
        <f aca="true">YEAR(TODAY())-MID(F3273,7,4)</f>
        <v>15</v>
      </c>
      <c r="E3273" s="10" t="s">
        <v>3429</v>
      </c>
      <c r="F3273" s="9" t="s">
        <v>7546</v>
      </c>
      <c r="G3273" s="9" t="s">
        <v>7540</v>
      </c>
    </row>
    <row r="3274" customFormat="false" ht="16.5" hidden="false" customHeight="true" outlineLevel="0" collapsed="false">
      <c r="A3274" s="5" t="n">
        <v>3272</v>
      </c>
      <c r="B3274" s="8" t="s">
        <v>7547</v>
      </c>
      <c r="C3274" s="10" t="str">
        <f aca="false">IF(MOD(MID(F3274,17,1),2),"男","女")</f>
        <v>男</v>
      </c>
      <c r="D3274" s="10" t="n">
        <f aca="true">YEAR(TODAY())-MID(F3274,7,4)</f>
        <v>71</v>
      </c>
      <c r="E3274" s="10" t="s">
        <v>3429</v>
      </c>
      <c r="F3274" s="9" t="s">
        <v>7548</v>
      </c>
      <c r="G3274" s="9" t="s">
        <v>7549</v>
      </c>
    </row>
    <row r="3275" customFormat="false" ht="16.5" hidden="false" customHeight="true" outlineLevel="0" collapsed="false">
      <c r="A3275" s="5" t="n">
        <v>3273</v>
      </c>
      <c r="B3275" s="8" t="s">
        <v>7550</v>
      </c>
      <c r="C3275" s="10" t="str">
        <f aca="false">IF(MOD(MID(F3275,17,1),2),"男","女")</f>
        <v>女</v>
      </c>
      <c r="D3275" s="10" t="n">
        <f aca="true">YEAR(TODAY())-MID(F3275,7,4)</f>
        <v>62</v>
      </c>
      <c r="E3275" s="10" t="s">
        <v>3429</v>
      </c>
      <c r="F3275" s="9" t="s">
        <v>7551</v>
      </c>
      <c r="G3275" s="9" t="s">
        <v>7549</v>
      </c>
    </row>
    <row r="3276" customFormat="false" ht="16.5" hidden="false" customHeight="true" outlineLevel="0" collapsed="false">
      <c r="A3276" s="5" t="n">
        <v>3274</v>
      </c>
      <c r="B3276" s="8" t="s">
        <v>7552</v>
      </c>
      <c r="C3276" s="10" t="str">
        <f aca="false">IF(MOD(MID(F3276,17,1),2),"男","女")</f>
        <v>男</v>
      </c>
      <c r="D3276" s="10" t="n">
        <f aca="true">YEAR(TODAY())-MID(F3276,7,4)</f>
        <v>39</v>
      </c>
      <c r="E3276" s="10" t="s">
        <v>3429</v>
      </c>
      <c r="F3276" s="9" t="s">
        <v>7553</v>
      </c>
      <c r="G3276" s="9" t="s">
        <v>7549</v>
      </c>
    </row>
    <row r="3277" customFormat="false" ht="16.5" hidden="false" customHeight="true" outlineLevel="0" collapsed="false">
      <c r="A3277" s="5" t="n">
        <v>3275</v>
      </c>
      <c r="B3277" s="8" t="s">
        <v>7554</v>
      </c>
      <c r="C3277" s="10" t="str">
        <f aca="false">IF(MOD(MID(F3277,17,1),2),"男","女")</f>
        <v>男</v>
      </c>
      <c r="D3277" s="10" t="n">
        <f aca="true">YEAR(TODAY())-MID(F3277,7,4)</f>
        <v>54</v>
      </c>
      <c r="E3277" s="10" t="s">
        <v>3429</v>
      </c>
      <c r="F3277" s="9" t="s">
        <v>7555</v>
      </c>
      <c r="G3277" s="9" t="s">
        <v>3439</v>
      </c>
    </row>
    <row r="3278" customFormat="false" ht="16.5" hidden="false" customHeight="true" outlineLevel="0" collapsed="false">
      <c r="A3278" s="5" t="n">
        <v>3276</v>
      </c>
      <c r="B3278" s="8" t="s">
        <v>7556</v>
      </c>
      <c r="C3278" s="10" t="str">
        <f aca="false">IF(MOD(MID(F3278,17,1),2),"男","女")</f>
        <v>女</v>
      </c>
      <c r="D3278" s="10" t="n">
        <f aca="true">YEAR(TODAY())-MID(F3278,7,4)</f>
        <v>53</v>
      </c>
      <c r="E3278" s="10" t="s">
        <v>3429</v>
      </c>
      <c r="F3278" s="9" t="s">
        <v>7557</v>
      </c>
      <c r="G3278" s="9" t="s">
        <v>3439</v>
      </c>
    </row>
    <row r="3279" customFormat="false" ht="16.5" hidden="false" customHeight="true" outlineLevel="0" collapsed="false">
      <c r="A3279" s="5" t="n">
        <v>3277</v>
      </c>
      <c r="B3279" s="8" t="s">
        <v>7558</v>
      </c>
      <c r="C3279" s="10" t="str">
        <f aca="false">IF(MOD(MID(F3279,17,1),2),"男","女")</f>
        <v>男</v>
      </c>
      <c r="D3279" s="10" t="n">
        <f aca="true">YEAR(TODAY())-MID(F3279,7,4)</f>
        <v>33</v>
      </c>
      <c r="E3279" s="10" t="s">
        <v>3429</v>
      </c>
      <c r="F3279" s="9" t="s">
        <v>7559</v>
      </c>
      <c r="G3279" s="9" t="s">
        <v>3439</v>
      </c>
    </row>
    <row r="3280" customFormat="false" ht="16.5" hidden="false" customHeight="true" outlineLevel="0" collapsed="false">
      <c r="A3280" s="5" t="n">
        <v>3278</v>
      </c>
      <c r="B3280" s="8" t="s">
        <v>7560</v>
      </c>
      <c r="C3280" s="10" t="str">
        <f aca="false">IF(MOD(MID(F3280,17,1),2),"男","女")</f>
        <v>男</v>
      </c>
      <c r="D3280" s="10" t="n">
        <f aca="true">YEAR(TODAY())-MID(F3280,7,4)</f>
        <v>22</v>
      </c>
      <c r="E3280" s="10" t="s">
        <v>3429</v>
      </c>
      <c r="F3280" s="9" t="s">
        <v>7561</v>
      </c>
      <c r="G3280" s="9" t="s">
        <v>3439</v>
      </c>
    </row>
    <row r="3281" customFormat="false" ht="16.5" hidden="false" customHeight="true" outlineLevel="0" collapsed="false">
      <c r="A3281" s="5" t="n">
        <v>3279</v>
      </c>
      <c r="B3281" s="8" t="s">
        <v>7562</v>
      </c>
      <c r="C3281" s="10" t="str">
        <f aca="false">IF(MOD(MID(F3281,17,1),2),"男","女")</f>
        <v>男</v>
      </c>
      <c r="D3281" s="10" t="n">
        <f aca="true">YEAR(TODAY())-MID(F3281,7,4)</f>
        <v>84</v>
      </c>
      <c r="E3281" s="10" t="s">
        <v>3429</v>
      </c>
      <c r="F3281" s="9" t="s">
        <v>7563</v>
      </c>
      <c r="G3281" s="9" t="s">
        <v>7564</v>
      </c>
    </row>
    <row r="3282" customFormat="false" ht="16.5" hidden="false" customHeight="true" outlineLevel="0" collapsed="false">
      <c r="A3282" s="5" t="n">
        <v>3280</v>
      </c>
      <c r="B3282" s="8" t="s">
        <v>7565</v>
      </c>
      <c r="C3282" s="10" t="str">
        <f aca="false">IF(MOD(MID(F3282,17,1),2),"男","女")</f>
        <v>女</v>
      </c>
      <c r="D3282" s="10" t="n">
        <f aca="true">YEAR(TODAY())-MID(F3282,7,4)</f>
        <v>81</v>
      </c>
      <c r="E3282" s="10" t="s">
        <v>3429</v>
      </c>
      <c r="F3282" s="9" t="s">
        <v>7566</v>
      </c>
      <c r="G3282" s="9" t="s">
        <v>7564</v>
      </c>
    </row>
    <row r="3283" customFormat="false" ht="16.5" hidden="false" customHeight="true" outlineLevel="0" collapsed="false">
      <c r="A3283" s="5" t="n">
        <v>3281</v>
      </c>
      <c r="B3283" s="8" t="s">
        <v>7567</v>
      </c>
      <c r="C3283" s="10" t="str">
        <f aca="false">IF(MOD(MID(F3283,17,1),2),"男","女")</f>
        <v>男</v>
      </c>
      <c r="D3283" s="10" t="n">
        <f aca="true">YEAR(TODAY())-MID(F3283,7,4)</f>
        <v>58</v>
      </c>
      <c r="E3283" s="10" t="s">
        <v>3429</v>
      </c>
      <c r="F3283" s="9" t="s">
        <v>7568</v>
      </c>
      <c r="G3283" s="9" t="s">
        <v>7564</v>
      </c>
    </row>
    <row r="3284" customFormat="false" ht="16.5" hidden="false" customHeight="true" outlineLevel="0" collapsed="false">
      <c r="A3284" s="5" t="n">
        <v>3282</v>
      </c>
      <c r="B3284" s="8" t="s">
        <v>7569</v>
      </c>
      <c r="C3284" s="10" t="str">
        <f aca="false">IF(MOD(MID(F3284,17,1),2),"男","女")</f>
        <v>女</v>
      </c>
      <c r="D3284" s="10" t="n">
        <f aca="true">YEAR(TODAY())-MID(F3284,7,4)</f>
        <v>57</v>
      </c>
      <c r="E3284" s="10" t="s">
        <v>3429</v>
      </c>
      <c r="F3284" s="9" t="s">
        <v>7570</v>
      </c>
      <c r="G3284" s="9" t="s">
        <v>7564</v>
      </c>
    </row>
    <row r="3285" customFormat="false" ht="16.5" hidden="false" customHeight="true" outlineLevel="0" collapsed="false">
      <c r="A3285" s="5" t="n">
        <v>3283</v>
      </c>
      <c r="B3285" s="8" t="s">
        <v>7571</v>
      </c>
      <c r="C3285" s="10" t="str">
        <f aca="false">IF(MOD(MID(F3285,17,1),2),"男","女")</f>
        <v>男</v>
      </c>
      <c r="D3285" s="10" t="n">
        <f aca="true">YEAR(TODAY())-MID(F3285,7,4)</f>
        <v>21</v>
      </c>
      <c r="E3285" s="10" t="s">
        <v>3429</v>
      </c>
      <c r="F3285" s="9" t="s">
        <v>7572</v>
      </c>
      <c r="G3285" s="9" t="s">
        <v>7564</v>
      </c>
    </row>
    <row r="3286" customFormat="false" ht="16.5" hidden="false" customHeight="true" outlineLevel="0" collapsed="false">
      <c r="A3286" s="5" t="n">
        <v>3284</v>
      </c>
      <c r="B3286" s="8" t="s">
        <v>7573</v>
      </c>
      <c r="C3286" s="10" t="str">
        <f aca="false">IF(MOD(MID(F3286,17,1),2),"男","女")</f>
        <v>女</v>
      </c>
      <c r="D3286" s="10" t="n">
        <f aca="true">YEAR(TODAY())-MID(F3286,7,4)</f>
        <v>34</v>
      </c>
      <c r="E3286" s="10" t="s">
        <v>3429</v>
      </c>
      <c r="F3286" s="9" t="s">
        <v>7574</v>
      </c>
      <c r="G3286" s="9" t="s">
        <v>7564</v>
      </c>
    </row>
    <row r="3287" customFormat="false" ht="16.5" hidden="false" customHeight="true" outlineLevel="0" collapsed="false">
      <c r="A3287" s="5" t="n">
        <v>3285</v>
      </c>
      <c r="B3287" s="8" t="s">
        <v>7575</v>
      </c>
      <c r="C3287" s="10" t="str">
        <f aca="false">IF(MOD(MID(F3287,17,1),2),"男","女")</f>
        <v>男</v>
      </c>
      <c r="D3287" s="10" t="n">
        <f aca="true">YEAR(TODAY())-MID(F3287,7,4)</f>
        <v>75</v>
      </c>
      <c r="E3287" s="10" t="s">
        <v>3429</v>
      </c>
      <c r="F3287" s="9" t="s">
        <v>7576</v>
      </c>
      <c r="G3287" s="9" t="s">
        <v>7577</v>
      </c>
    </row>
    <row r="3288" customFormat="false" ht="16.5" hidden="false" customHeight="true" outlineLevel="0" collapsed="false">
      <c r="A3288" s="5" t="n">
        <v>3286</v>
      </c>
      <c r="B3288" s="8" t="s">
        <v>7578</v>
      </c>
      <c r="C3288" s="10" t="str">
        <f aca="false">IF(MOD(MID(F3288,17,1),2),"男","女")</f>
        <v>男</v>
      </c>
      <c r="D3288" s="10" t="n">
        <f aca="true">YEAR(TODAY())-MID(F3288,7,4)</f>
        <v>47</v>
      </c>
      <c r="E3288" s="10" t="s">
        <v>3429</v>
      </c>
      <c r="F3288" s="9" t="s">
        <v>7579</v>
      </c>
      <c r="G3288" s="9" t="s">
        <v>7577</v>
      </c>
    </row>
    <row r="3289" customFormat="false" ht="16.5" hidden="false" customHeight="true" outlineLevel="0" collapsed="false">
      <c r="A3289" s="5" t="n">
        <v>3287</v>
      </c>
      <c r="B3289" s="8" t="s">
        <v>7580</v>
      </c>
      <c r="C3289" s="10" t="str">
        <f aca="false">IF(MOD(MID(F3289,17,1),2),"男","女")</f>
        <v>女</v>
      </c>
      <c r="D3289" s="10" t="n">
        <f aca="true">YEAR(TODAY())-MID(F3289,7,4)</f>
        <v>50</v>
      </c>
      <c r="E3289" s="10" t="s">
        <v>3429</v>
      </c>
      <c r="F3289" s="9" t="s">
        <v>7581</v>
      </c>
      <c r="G3289" s="9" t="s">
        <v>7577</v>
      </c>
    </row>
    <row r="3290" customFormat="false" ht="16.5" hidden="false" customHeight="true" outlineLevel="0" collapsed="false">
      <c r="A3290" s="5" t="n">
        <v>3288</v>
      </c>
      <c r="B3290" s="8" t="s">
        <v>7582</v>
      </c>
      <c r="C3290" s="10" t="str">
        <f aca="false">IF(MOD(MID(F3290,17,1),2),"男","女")</f>
        <v>女</v>
      </c>
      <c r="D3290" s="10" t="n">
        <f aca="true">YEAR(TODAY())-MID(F3290,7,4)</f>
        <v>24</v>
      </c>
      <c r="E3290" s="10" t="s">
        <v>3429</v>
      </c>
      <c r="F3290" s="9" t="s">
        <v>7583</v>
      </c>
      <c r="G3290" s="9" t="s">
        <v>7577</v>
      </c>
    </row>
    <row r="3291" customFormat="false" ht="16.5" hidden="false" customHeight="true" outlineLevel="0" collapsed="false">
      <c r="A3291" s="5" t="n">
        <v>3289</v>
      </c>
      <c r="B3291" s="8" t="s">
        <v>7584</v>
      </c>
      <c r="C3291" s="10" t="str">
        <f aca="false">IF(MOD(MID(F3291,17,1),2),"男","女")</f>
        <v>女</v>
      </c>
      <c r="D3291" s="10" t="n">
        <f aca="true">YEAR(TODAY())-MID(F3291,7,4)</f>
        <v>19</v>
      </c>
      <c r="E3291" s="10" t="s">
        <v>3429</v>
      </c>
      <c r="F3291" s="9" t="s">
        <v>7585</v>
      </c>
      <c r="G3291" s="9" t="s">
        <v>7577</v>
      </c>
    </row>
    <row r="3292" customFormat="false" ht="16.5" hidden="false" customHeight="true" outlineLevel="0" collapsed="false">
      <c r="A3292" s="5" t="n">
        <v>3290</v>
      </c>
      <c r="B3292" s="8" t="s">
        <v>7586</v>
      </c>
      <c r="C3292" s="10" t="str">
        <f aca="false">IF(MOD(MID(F3292,17,1),2),"男","女")</f>
        <v>男</v>
      </c>
      <c r="D3292" s="10" t="n">
        <f aca="true">YEAR(TODAY())-MID(F3292,7,4)</f>
        <v>58</v>
      </c>
      <c r="E3292" s="10" t="s">
        <v>3429</v>
      </c>
      <c r="F3292" s="9" t="s">
        <v>7587</v>
      </c>
      <c r="G3292" s="9" t="s">
        <v>7577</v>
      </c>
    </row>
    <row r="3293" customFormat="false" ht="16.5" hidden="false" customHeight="true" outlineLevel="0" collapsed="false">
      <c r="A3293" s="5" t="n">
        <v>3291</v>
      </c>
      <c r="B3293" s="8" t="s">
        <v>7588</v>
      </c>
      <c r="C3293" s="10" t="str">
        <f aca="false">IF(MOD(MID(F3293,17,1),2),"男","女")</f>
        <v>女</v>
      </c>
      <c r="D3293" s="10" t="n">
        <f aca="true">YEAR(TODAY())-MID(F3293,7,4)</f>
        <v>55</v>
      </c>
      <c r="E3293" s="10" t="s">
        <v>3429</v>
      </c>
      <c r="F3293" s="9" t="s">
        <v>7589</v>
      </c>
      <c r="G3293" s="9" t="s">
        <v>7577</v>
      </c>
    </row>
    <row r="3294" customFormat="false" ht="16.5" hidden="false" customHeight="true" outlineLevel="0" collapsed="false">
      <c r="A3294" s="5" t="n">
        <v>3292</v>
      </c>
      <c r="B3294" s="8" t="s">
        <v>7590</v>
      </c>
      <c r="C3294" s="10" t="str">
        <f aca="false">IF(MOD(MID(F3294,17,1),2),"男","女")</f>
        <v>男</v>
      </c>
      <c r="D3294" s="10" t="n">
        <f aca="true">YEAR(TODAY())-MID(F3294,7,4)</f>
        <v>21</v>
      </c>
      <c r="E3294" s="10" t="s">
        <v>3429</v>
      </c>
      <c r="F3294" s="9" t="s">
        <v>7591</v>
      </c>
      <c r="G3294" s="9" t="s">
        <v>7577</v>
      </c>
    </row>
    <row r="3295" customFormat="false" ht="16.5" hidden="false" customHeight="true" outlineLevel="0" collapsed="false">
      <c r="A3295" s="5" t="n">
        <v>3293</v>
      </c>
      <c r="B3295" s="8" t="s">
        <v>7592</v>
      </c>
      <c r="C3295" s="10" t="str">
        <f aca="false">IF(MOD(MID(F3295,17,1),2),"男","女")</f>
        <v>男</v>
      </c>
      <c r="D3295" s="10" t="n">
        <f aca="true">YEAR(TODAY())-MID(F3295,7,4)</f>
        <v>74</v>
      </c>
      <c r="E3295" s="10" t="s">
        <v>3429</v>
      </c>
      <c r="F3295" s="9" t="s">
        <v>7593</v>
      </c>
      <c r="G3295" s="9" t="s">
        <v>7594</v>
      </c>
    </row>
    <row r="3296" customFormat="false" ht="16.5" hidden="false" customHeight="true" outlineLevel="0" collapsed="false">
      <c r="A3296" s="5" t="n">
        <v>3294</v>
      </c>
      <c r="B3296" s="8" t="s">
        <v>7595</v>
      </c>
      <c r="C3296" s="10" t="str">
        <f aca="false">IF(MOD(MID(F3296,17,1),2),"男","女")</f>
        <v>女</v>
      </c>
      <c r="D3296" s="10" t="n">
        <f aca="true">YEAR(TODAY())-MID(F3296,7,4)</f>
        <v>72</v>
      </c>
      <c r="E3296" s="10" t="s">
        <v>3429</v>
      </c>
      <c r="F3296" s="9" t="s">
        <v>7596</v>
      </c>
      <c r="G3296" s="9" t="s">
        <v>7594</v>
      </c>
    </row>
    <row r="3297" customFormat="false" ht="16.5" hidden="false" customHeight="true" outlineLevel="0" collapsed="false">
      <c r="A3297" s="5" t="n">
        <v>3295</v>
      </c>
      <c r="B3297" s="8" t="s">
        <v>7597</v>
      </c>
      <c r="C3297" s="10" t="str">
        <f aca="false">IF(MOD(MID(F3297,17,1),2),"男","女")</f>
        <v>男</v>
      </c>
      <c r="D3297" s="10" t="n">
        <f aca="true">YEAR(TODAY())-MID(F3297,7,4)</f>
        <v>61</v>
      </c>
      <c r="E3297" s="10" t="s">
        <v>3429</v>
      </c>
      <c r="F3297" s="9" t="s">
        <v>7598</v>
      </c>
      <c r="G3297" s="9" t="s">
        <v>7599</v>
      </c>
    </row>
    <row r="3298" customFormat="false" ht="16.5" hidden="false" customHeight="true" outlineLevel="0" collapsed="false">
      <c r="A3298" s="5" t="n">
        <v>3296</v>
      </c>
      <c r="B3298" s="8" t="s">
        <v>7600</v>
      </c>
      <c r="C3298" s="10" t="str">
        <f aca="false">IF(MOD(MID(F3298,17,1),2),"男","女")</f>
        <v>女</v>
      </c>
      <c r="D3298" s="10" t="n">
        <f aca="true">YEAR(TODAY())-MID(F3298,7,4)</f>
        <v>61</v>
      </c>
      <c r="E3298" s="10" t="s">
        <v>3429</v>
      </c>
      <c r="F3298" s="9" t="s">
        <v>7601</v>
      </c>
      <c r="G3298" s="9" t="s">
        <v>7599</v>
      </c>
    </row>
    <row r="3299" customFormat="false" ht="16.5" hidden="false" customHeight="true" outlineLevel="0" collapsed="false">
      <c r="A3299" s="5" t="n">
        <v>3297</v>
      </c>
      <c r="B3299" s="8" t="s">
        <v>7602</v>
      </c>
      <c r="C3299" s="10" t="str">
        <f aca="false">IF(MOD(MID(F3299,17,1),2),"男","女")</f>
        <v>男</v>
      </c>
      <c r="D3299" s="10" t="n">
        <f aca="true">YEAR(TODAY())-MID(F3299,7,4)</f>
        <v>37</v>
      </c>
      <c r="E3299" s="10" t="s">
        <v>3429</v>
      </c>
      <c r="F3299" s="9" t="s">
        <v>7603</v>
      </c>
      <c r="G3299" s="9" t="s">
        <v>7599</v>
      </c>
    </row>
    <row r="3300" customFormat="false" ht="16.5" hidden="false" customHeight="true" outlineLevel="0" collapsed="false">
      <c r="A3300" s="5" t="n">
        <v>3298</v>
      </c>
      <c r="B3300" s="8" t="s">
        <v>7604</v>
      </c>
      <c r="C3300" s="10" t="str">
        <f aca="false">IF(MOD(MID(F3300,17,1),2),"男","女")</f>
        <v>男</v>
      </c>
      <c r="D3300" s="10" t="n">
        <f aca="true">YEAR(TODAY())-MID(F3300,7,4)</f>
        <v>26</v>
      </c>
      <c r="E3300" s="10" t="s">
        <v>3429</v>
      </c>
      <c r="F3300" s="9" t="s">
        <v>7605</v>
      </c>
      <c r="G3300" s="9" t="s">
        <v>7599</v>
      </c>
    </row>
    <row r="3301" customFormat="false" ht="16.5" hidden="false" customHeight="true" outlineLevel="0" collapsed="false">
      <c r="A3301" s="5" t="n">
        <v>3299</v>
      </c>
      <c r="B3301" s="8" t="s">
        <v>7606</v>
      </c>
      <c r="C3301" s="10" t="str">
        <f aca="false">IF(MOD(MID(F3301,17,1),2),"男","女")</f>
        <v>女</v>
      </c>
      <c r="D3301" s="10" t="n">
        <f aca="true">YEAR(TODAY())-MID(F3301,7,4)</f>
        <v>56</v>
      </c>
      <c r="E3301" s="10" t="s">
        <v>3429</v>
      </c>
      <c r="F3301" s="9" t="s">
        <v>7607</v>
      </c>
      <c r="G3301" s="9" t="s">
        <v>7608</v>
      </c>
    </row>
    <row r="3302" customFormat="false" ht="16.5" hidden="false" customHeight="true" outlineLevel="0" collapsed="false">
      <c r="A3302" s="5" t="n">
        <v>3300</v>
      </c>
      <c r="B3302" s="8" t="s">
        <v>7609</v>
      </c>
      <c r="C3302" s="10" t="str">
        <f aca="false">IF(MOD(MID(F3302,17,1),2),"男","女")</f>
        <v>男</v>
      </c>
      <c r="D3302" s="10" t="n">
        <f aca="true">YEAR(TODAY())-MID(F3302,7,4)</f>
        <v>16</v>
      </c>
      <c r="E3302" s="10" t="s">
        <v>3429</v>
      </c>
      <c r="F3302" s="9" t="s">
        <v>7610</v>
      </c>
      <c r="G3302" s="9" t="s">
        <v>7608</v>
      </c>
    </row>
    <row r="3303" customFormat="false" ht="16.5" hidden="false" customHeight="true" outlineLevel="0" collapsed="false">
      <c r="A3303" s="5" t="n">
        <v>3301</v>
      </c>
      <c r="B3303" s="8" t="s">
        <v>7611</v>
      </c>
      <c r="C3303" s="10" t="str">
        <f aca="false">IF(MOD(MID(F3303,17,1),2),"男","女")</f>
        <v>男</v>
      </c>
      <c r="D3303" s="10" t="n">
        <f aca="true">YEAR(TODAY())-MID(F3303,7,4)</f>
        <v>54</v>
      </c>
      <c r="E3303" s="10" t="s">
        <v>3429</v>
      </c>
      <c r="F3303" s="9" t="s">
        <v>7612</v>
      </c>
      <c r="G3303" s="9" t="s">
        <v>7613</v>
      </c>
    </row>
    <row r="3304" customFormat="false" ht="16.5" hidden="false" customHeight="true" outlineLevel="0" collapsed="false">
      <c r="A3304" s="5" t="n">
        <v>3302</v>
      </c>
      <c r="B3304" s="8" t="s">
        <v>7614</v>
      </c>
      <c r="C3304" s="10" t="str">
        <f aca="false">IF(MOD(MID(F3304,17,1),2),"男","女")</f>
        <v>女</v>
      </c>
      <c r="D3304" s="10" t="n">
        <f aca="true">YEAR(TODAY())-MID(F3304,7,4)</f>
        <v>39</v>
      </c>
      <c r="E3304" s="10" t="s">
        <v>3429</v>
      </c>
      <c r="F3304" s="9" t="s">
        <v>7615</v>
      </c>
      <c r="G3304" s="9" t="s">
        <v>7613</v>
      </c>
    </row>
    <row r="3305" customFormat="false" ht="16.5" hidden="false" customHeight="true" outlineLevel="0" collapsed="false">
      <c r="A3305" s="5" t="n">
        <v>3303</v>
      </c>
      <c r="B3305" s="8" t="s">
        <v>7616</v>
      </c>
      <c r="C3305" s="10" t="str">
        <f aca="false">IF(MOD(MID(F3305,17,1),2),"男","女")</f>
        <v>男</v>
      </c>
      <c r="D3305" s="10" t="n">
        <f aca="true">YEAR(TODAY())-MID(F3305,7,4)</f>
        <v>18</v>
      </c>
      <c r="E3305" s="10" t="s">
        <v>3429</v>
      </c>
      <c r="F3305" s="9" t="s">
        <v>7617</v>
      </c>
      <c r="G3305" s="9" t="s">
        <v>7613</v>
      </c>
    </row>
    <row r="3306" customFormat="false" ht="16.5" hidden="false" customHeight="true" outlineLevel="0" collapsed="false">
      <c r="A3306" s="5" t="n">
        <v>3304</v>
      </c>
      <c r="B3306" s="8" t="s">
        <v>7618</v>
      </c>
      <c r="C3306" s="10" t="str">
        <f aca="false">IF(MOD(MID(F3306,17,1),2),"男","女")</f>
        <v>男</v>
      </c>
      <c r="D3306" s="10" t="n">
        <f aca="true">YEAR(TODAY())-MID(F3306,7,4)</f>
        <v>11</v>
      </c>
      <c r="E3306" s="10" t="s">
        <v>3429</v>
      </c>
      <c r="F3306" s="9" t="s">
        <v>7619</v>
      </c>
      <c r="G3306" s="9" t="s">
        <v>7613</v>
      </c>
    </row>
    <row r="3307" customFormat="false" ht="16.5" hidden="false" customHeight="true" outlineLevel="0" collapsed="false">
      <c r="A3307" s="5" t="n">
        <v>3305</v>
      </c>
      <c r="B3307" s="8" t="s">
        <v>7620</v>
      </c>
      <c r="C3307" s="10" t="str">
        <f aca="false">IF(MOD(MID(F3307,17,1),2),"男","女")</f>
        <v>男</v>
      </c>
      <c r="D3307" s="10" t="n">
        <f aca="true">YEAR(TODAY())-MID(F3307,7,4)</f>
        <v>97</v>
      </c>
      <c r="E3307" s="10" t="s">
        <v>3429</v>
      </c>
      <c r="F3307" s="9" t="s">
        <v>7621</v>
      </c>
      <c r="G3307" s="9" t="s">
        <v>7622</v>
      </c>
    </row>
    <row r="3308" customFormat="false" ht="16.5" hidden="false" customHeight="true" outlineLevel="0" collapsed="false">
      <c r="A3308" s="5" t="n">
        <v>3306</v>
      </c>
      <c r="B3308" s="8" t="s">
        <v>7623</v>
      </c>
      <c r="C3308" s="10" t="str">
        <f aca="false">IF(MOD(MID(F3308,17,1),2),"男","女")</f>
        <v>女</v>
      </c>
      <c r="D3308" s="10" t="n">
        <f aca="true">YEAR(TODAY())-MID(F3308,7,4)</f>
        <v>98</v>
      </c>
      <c r="E3308" s="10" t="s">
        <v>3429</v>
      </c>
      <c r="F3308" s="9" t="s">
        <v>7624</v>
      </c>
      <c r="G3308" s="9" t="s">
        <v>7622</v>
      </c>
    </row>
    <row r="3309" customFormat="false" ht="16.5" hidden="false" customHeight="true" outlineLevel="0" collapsed="false">
      <c r="A3309" s="5" t="n">
        <v>3307</v>
      </c>
      <c r="B3309" s="8" t="s">
        <v>7625</v>
      </c>
      <c r="C3309" s="10" t="str">
        <f aca="false">IF(MOD(MID(F3309,17,1),2),"男","女")</f>
        <v>男</v>
      </c>
      <c r="D3309" s="10" t="n">
        <f aca="true">YEAR(TODAY())-MID(F3309,7,4)</f>
        <v>42</v>
      </c>
      <c r="E3309" s="10" t="s">
        <v>3429</v>
      </c>
      <c r="F3309" s="9" t="s">
        <v>7626</v>
      </c>
      <c r="G3309" s="9" t="s">
        <v>7627</v>
      </c>
    </row>
    <row r="3310" customFormat="false" ht="16.5" hidden="false" customHeight="true" outlineLevel="0" collapsed="false">
      <c r="A3310" s="5" t="n">
        <v>3308</v>
      </c>
      <c r="B3310" s="8" t="s">
        <v>7628</v>
      </c>
      <c r="C3310" s="10" t="str">
        <f aca="false">IF(MOD(MID(F3310,17,1),2),"男","女")</f>
        <v>女</v>
      </c>
      <c r="D3310" s="10" t="n">
        <f aca="true">YEAR(TODAY())-MID(F3310,7,4)</f>
        <v>43</v>
      </c>
      <c r="E3310" s="10" t="s">
        <v>3429</v>
      </c>
      <c r="F3310" s="9" t="s">
        <v>7629</v>
      </c>
      <c r="G3310" s="9" t="s">
        <v>7627</v>
      </c>
    </row>
    <row r="3311" customFormat="false" ht="16.5" hidden="false" customHeight="true" outlineLevel="0" collapsed="false">
      <c r="A3311" s="5" t="n">
        <v>3309</v>
      </c>
      <c r="B3311" s="8" t="s">
        <v>7630</v>
      </c>
      <c r="C3311" s="10" t="str">
        <f aca="false">IF(MOD(MID(F3311,17,1),2),"男","女")</f>
        <v>女</v>
      </c>
      <c r="D3311" s="10" t="n">
        <f aca="true">YEAR(TODAY())-MID(F3311,7,4)</f>
        <v>20</v>
      </c>
      <c r="E3311" s="10" t="s">
        <v>3429</v>
      </c>
      <c r="F3311" s="9" t="s">
        <v>7631</v>
      </c>
      <c r="G3311" s="9" t="s">
        <v>7627</v>
      </c>
    </row>
    <row r="3312" customFormat="false" ht="16.5" hidden="false" customHeight="true" outlineLevel="0" collapsed="false">
      <c r="A3312" s="5" t="n">
        <v>3310</v>
      </c>
      <c r="B3312" s="8" t="s">
        <v>7632</v>
      </c>
      <c r="C3312" s="10" t="str">
        <f aca="false">IF(MOD(MID(F3312,17,1),2),"男","女")</f>
        <v>女</v>
      </c>
      <c r="D3312" s="10" t="n">
        <f aca="true">YEAR(TODAY())-MID(F3312,7,4)</f>
        <v>16</v>
      </c>
      <c r="E3312" s="10" t="s">
        <v>3429</v>
      </c>
      <c r="F3312" s="9" t="s">
        <v>7633</v>
      </c>
      <c r="G3312" s="9" t="s">
        <v>7627</v>
      </c>
    </row>
    <row r="3313" customFormat="false" ht="16.5" hidden="false" customHeight="true" outlineLevel="0" collapsed="false">
      <c r="A3313" s="5" t="n">
        <v>3311</v>
      </c>
      <c r="B3313" s="8" t="s">
        <v>7634</v>
      </c>
      <c r="C3313" s="10" t="str">
        <f aca="false">IF(MOD(MID(F3313,17,1),2),"男","女")</f>
        <v>女</v>
      </c>
      <c r="D3313" s="10" t="n">
        <f aca="true">YEAR(TODAY())-MID(F3313,7,4)</f>
        <v>12</v>
      </c>
      <c r="E3313" s="10" t="s">
        <v>3429</v>
      </c>
      <c r="F3313" s="9" t="s">
        <v>7635</v>
      </c>
      <c r="G3313" s="9" t="s">
        <v>7627</v>
      </c>
    </row>
    <row r="3314" customFormat="false" ht="16.5" hidden="false" customHeight="true" outlineLevel="0" collapsed="false">
      <c r="A3314" s="5" t="n">
        <v>3312</v>
      </c>
      <c r="B3314" s="8" t="s">
        <v>7636</v>
      </c>
      <c r="C3314" s="10" t="str">
        <f aca="false">IF(MOD(MID(F3314,17,1),2),"男","女")</f>
        <v>女</v>
      </c>
      <c r="D3314" s="10" t="n">
        <f aca="true">YEAR(TODAY())-MID(F3314,7,4)</f>
        <v>92</v>
      </c>
      <c r="E3314" s="10" t="s">
        <v>3429</v>
      </c>
      <c r="F3314" s="9" t="s">
        <v>7637</v>
      </c>
      <c r="G3314" s="9" t="s">
        <v>7638</v>
      </c>
    </row>
    <row r="3315" customFormat="false" ht="16.5" hidden="false" customHeight="true" outlineLevel="0" collapsed="false">
      <c r="A3315" s="5" t="n">
        <v>3313</v>
      </c>
      <c r="B3315" s="8" t="s">
        <v>7639</v>
      </c>
      <c r="C3315" s="10" t="str">
        <f aca="false">IF(MOD(MID(F3315,17,1),2),"男","女")</f>
        <v>女</v>
      </c>
      <c r="D3315" s="10" t="n">
        <f aca="true">YEAR(TODAY())-MID(F3315,7,4)</f>
        <v>68</v>
      </c>
      <c r="E3315" s="10" t="s">
        <v>3429</v>
      </c>
      <c r="F3315" s="9" t="s">
        <v>7640</v>
      </c>
      <c r="G3315" s="9" t="s">
        <v>7638</v>
      </c>
    </row>
    <row r="3316" customFormat="false" ht="16.5" hidden="false" customHeight="true" outlineLevel="0" collapsed="false">
      <c r="A3316" s="5" t="n">
        <v>3314</v>
      </c>
      <c r="B3316" s="8" t="s">
        <v>7641</v>
      </c>
      <c r="C3316" s="10" t="str">
        <f aca="false">IF(MOD(MID(F3316,17,1),2),"男","女")</f>
        <v>男</v>
      </c>
      <c r="D3316" s="10" t="n">
        <f aca="true">YEAR(TODAY())-MID(F3316,7,4)</f>
        <v>79</v>
      </c>
      <c r="E3316" s="10" t="s">
        <v>3429</v>
      </c>
      <c r="F3316" s="9" t="s">
        <v>7642</v>
      </c>
      <c r="G3316" s="9" t="s">
        <v>7638</v>
      </c>
    </row>
    <row r="3317" customFormat="false" ht="16.5" hidden="false" customHeight="true" outlineLevel="0" collapsed="false">
      <c r="A3317" s="5" t="n">
        <v>3315</v>
      </c>
      <c r="B3317" s="8" t="s">
        <v>7643</v>
      </c>
      <c r="C3317" s="10" t="str">
        <f aca="false">IF(MOD(MID(F3317,17,1),2),"男","女")</f>
        <v>男</v>
      </c>
      <c r="D3317" s="10" t="n">
        <f aca="true">YEAR(TODAY())-MID(F3317,7,4)</f>
        <v>37</v>
      </c>
      <c r="E3317" s="10" t="s">
        <v>3429</v>
      </c>
      <c r="F3317" s="9" t="s">
        <v>7644</v>
      </c>
      <c r="G3317" s="9" t="s">
        <v>7638</v>
      </c>
    </row>
    <row r="3318" customFormat="false" ht="16.5" hidden="false" customHeight="true" outlineLevel="0" collapsed="false">
      <c r="A3318" s="5" t="n">
        <v>3316</v>
      </c>
      <c r="B3318" s="8" t="s">
        <v>7645</v>
      </c>
      <c r="C3318" s="10" t="str">
        <f aca="false">IF(MOD(MID(F3318,17,1),2),"男","女")</f>
        <v>女</v>
      </c>
      <c r="D3318" s="10" t="n">
        <f aca="true">YEAR(TODAY())-MID(F3318,7,4)</f>
        <v>39</v>
      </c>
      <c r="E3318" s="10" t="s">
        <v>3429</v>
      </c>
      <c r="F3318" s="9" t="s">
        <v>7646</v>
      </c>
      <c r="G3318" s="9" t="s">
        <v>7638</v>
      </c>
    </row>
    <row r="3319" customFormat="false" ht="16.5" hidden="false" customHeight="true" outlineLevel="0" collapsed="false">
      <c r="A3319" s="5" t="n">
        <v>3317</v>
      </c>
      <c r="B3319" s="8" t="s">
        <v>7647</v>
      </c>
      <c r="C3319" s="10" t="str">
        <f aca="false">IF(MOD(MID(F3319,17,1),2),"男","女")</f>
        <v>男</v>
      </c>
      <c r="D3319" s="10" t="n">
        <f aca="true">YEAR(TODAY())-MID(F3319,7,4)</f>
        <v>17</v>
      </c>
      <c r="E3319" s="10" t="s">
        <v>3429</v>
      </c>
      <c r="F3319" s="9" t="s">
        <v>7648</v>
      </c>
      <c r="G3319" s="9" t="s">
        <v>7638</v>
      </c>
    </row>
    <row r="3320" customFormat="false" ht="16.5" hidden="false" customHeight="true" outlineLevel="0" collapsed="false">
      <c r="A3320" s="5" t="n">
        <v>3318</v>
      </c>
      <c r="B3320" s="8" t="s">
        <v>7649</v>
      </c>
      <c r="C3320" s="10" t="str">
        <f aca="false">IF(MOD(MID(F3320,17,1),2),"男","女")</f>
        <v>男</v>
      </c>
      <c r="D3320" s="10" t="n">
        <f aca="true">YEAR(TODAY())-MID(F3320,7,4)</f>
        <v>10</v>
      </c>
      <c r="E3320" s="10" t="s">
        <v>3429</v>
      </c>
      <c r="F3320" s="9" t="s">
        <v>7650</v>
      </c>
      <c r="G3320" s="9" t="s">
        <v>7638</v>
      </c>
    </row>
    <row r="3321" customFormat="false" ht="16.5" hidden="false" customHeight="true" outlineLevel="0" collapsed="false">
      <c r="A3321" s="5" t="n">
        <v>3319</v>
      </c>
      <c r="B3321" s="8" t="s">
        <v>7651</v>
      </c>
      <c r="C3321" s="10" t="str">
        <f aca="false">IF(MOD(MID(F3321,17,1),2),"男","女")</f>
        <v>男</v>
      </c>
      <c r="D3321" s="10" t="n">
        <f aca="true">YEAR(TODAY())-MID(F3321,7,4)</f>
        <v>54</v>
      </c>
      <c r="E3321" s="10" t="s">
        <v>3429</v>
      </c>
      <c r="F3321" s="9" t="s">
        <v>7652</v>
      </c>
      <c r="G3321" s="9" t="s">
        <v>7653</v>
      </c>
    </row>
    <row r="3322" customFormat="false" ht="16.5" hidden="false" customHeight="true" outlineLevel="0" collapsed="false">
      <c r="A3322" s="5" t="n">
        <v>3320</v>
      </c>
      <c r="B3322" s="8" t="s">
        <v>7654</v>
      </c>
      <c r="C3322" s="10" t="str">
        <f aca="false">IF(MOD(MID(F3322,17,1),2),"男","女")</f>
        <v>女</v>
      </c>
      <c r="D3322" s="10" t="n">
        <f aca="true">YEAR(TODAY())-MID(F3322,7,4)</f>
        <v>57</v>
      </c>
      <c r="E3322" s="10" t="s">
        <v>3429</v>
      </c>
      <c r="F3322" s="9" t="s">
        <v>7655</v>
      </c>
      <c r="G3322" s="9" t="s">
        <v>7653</v>
      </c>
    </row>
    <row r="3323" customFormat="false" ht="16.5" hidden="false" customHeight="true" outlineLevel="0" collapsed="false">
      <c r="A3323" s="5" t="n">
        <v>3321</v>
      </c>
      <c r="B3323" s="8" t="s">
        <v>7656</v>
      </c>
      <c r="C3323" s="10" t="str">
        <f aca="false">IF(MOD(MID(F3323,17,1),2),"男","女")</f>
        <v>男</v>
      </c>
      <c r="D3323" s="10" t="n">
        <f aca="true">YEAR(TODAY())-MID(F3323,7,4)</f>
        <v>30</v>
      </c>
      <c r="E3323" s="10" t="s">
        <v>3429</v>
      </c>
      <c r="F3323" s="9" t="s">
        <v>7657</v>
      </c>
      <c r="G3323" s="9" t="s">
        <v>7653</v>
      </c>
    </row>
    <row r="3324" customFormat="false" ht="16.5" hidden="false" customHeight="true" outlineLevel="0" collapsed="false">
      <c r="A3324" s="5" t="n">
        <v>3322</v>
      </c>
      <c r="B3324" s="8" t="s">
        <v>7658</v>
      </c>
      <c r="C3324" s="10" t="str">
        <f aca="false">IF(MOD(MID(F3324,17,1),2),"男","女")</f>
        <v>男</v>
      </c>
      <c r="D3324" s="10" t="n">
        <f aca="true">YEAR(TODAY())-MID(F3324,7,4)</f>
        <v>21</v>
      </c>
      <c r="E3324" s="10" t="s">
        <v>3429</v>
      </c>
      <c r="F3324" s="9" t="s">
        <v>7659</v>
      </c>
      <c r="G3324" s="9" t="s">
        <v>7653</v>
      </c>
    </row>
    <row r="3325" customFormat="false" ht="16.5" hidden="false" customHeight="true" outlineLevel="0" collapsed="false">
      <c r="A3325" s="5" t="n">
        <v>3323</v>
      </c>
      <c r="B3325" s="8" t="s">
        <v>7660</v>
      </c>
      <c r="C3325" s="10" t="str">
        <f aca="false">IF(MOD(MID(F3325,17,1),2),"男","女")</f>
        <v>男</v>
      </c>
      <c r="D3325" s="10" t="n">
        <f aca="true">YEAR(TODAY())-MID(F3325,7,4)</f>
        <v>85</v>
      </c>
      <c r="E3325" s="10" t="s">
        <v>3429</v>
      </c>
      <c r="F3325" s="9" t="s">
        <v>7661</v>
      </c>
      <c r="G3325" s="9" t="s">
        <v>7653</v>
      </c>
    </row>
    <row r="3326" customFormat="false" ht="16.5" hidden="false" customHeight="true" outlineLevel="0" collapsed="false">
      <c r="A3326" s="5" t="n">
        <v>3324</v>
      </c>
      <c r="B3326" s="8" t="s">
        <v>7662</v>
      </c>
      <c r="C3326" s="10" t="str">
        <f aca="false">IF(MOD(MID(F3326,17,1),2),"男","女")</f>
        <v>女</v>
      </c>
      <c r="D3326" s="10" t="n">
        <f aca="true">YEAR(TODAY())-MID(F3326,7,4)</f>
        <v>81</v>
      </c>
      <c r="E3326" s="10" t="s">
        <v>3429</v>
      </c>
      <c r="F3326" s="9" t="s">
        <v>7663</v>
      </c>
      <c r="G3326" s="9" t="s">
        <v>7653</v>
      </c>
    </row>
    <row r="3327" customFormat="false" ht="16.5" hidden="false" customHeight="true" outlineLevel="0" collapsed="false">
      <c r="A3327" s="5" t="n">
        <v>3325</v>
      </c>
      <c r="B3327" s="8" t="s">
        <v>7664</v>
      </c>
      <c r="C3327" s="10" t="str">
        <f aca="false">IF(MOD(MID(F3327,17,1),2),"男","女")</f>
        <v>男</v>
      </c>
      <c r="D3327" s="10" t="n">
        <f aca="true">YEAR(TODAY())-MID(F3327,7,4)</f>
        <v>75</v>
      </c>
      <c r="E3327" s="10" t="s">
        <v>3429</v>
      </c>
      <c r="F3327" s="9" t="s">
        <v>7665</v>
      </c>
      <c r="G3327" s="9" t="s">
        <v>7666</v>
      </c>
    </row>
    <row r="3328" customFormat="false" ht="16.5" hidden="false" customHeight="true" outlineLevel="0" collapsed="false">
      <c r="A3328" s="5" t="n">
        <v>3326</v>
      </c>
      <c r="B3328" s="8" t="s">
        <v>7667</v>
      </c>
      <c r="C3328" s="10" t="str">
        <f aca="false">IF(MOD(MID(F3328,17,1),2),"男","女")</f>
        <v>女</v>
      </c>
      <c r="D3328" s="10" t="n">
        <f aca="true">YEAR(TODAY())-MID(F3328,7,4)</f>
        <v>72</v>
      </c>
      <c r="E3328" s="10" t="s">
        <v>3429</v>
      </c>
      <c r="F3328" s="9" t="s">
        <v>7668</v>
      </c>
      <c r="G3328" s="9" t="s">
        <v>7666</v>
      </c>
    </row>
    <row r="3329" customFormat="false" ht="16.5" hidden="false" customHeight="true" outlineLevel="0" collapsed="false">
      <c r="A3329" s="5" t="n">
        <v>3327</v>
      </c>
      <c r="B3329" s="8" t="s">
        <v>7669</v>
      </c>
      <c r="C3329" s="10" t="str">
        <f aca="false">IF(MOD(MID(F3329,17,1),2),"男","女")</f>
        <v>男</v>
      </c>
      <c r="D3329" s="10" t="n">
        <f aca="true">YEAR(TODAY())-MID(F3329,7,4)</f>
        <v>46</v>
      </c>
      <c r="E3329" s="10" t="s">
        <v>3429</v>
      </c>
      <c r="F3329" s="9" t="s">
        <v>7670</v>
      </c>
      <c r="G3329" s="9" t="s">
        <v>7666</v>
      </c>
    </row>
    <row r="3330" customFormat="false" ht="16.5" hidden="false" customHeight="true" outlineLevel="0" collapsed="false">
      <c r="A3330" s="5" t="n">
        <v>3328</v>
      </c>
      <c r="B3330" s="8" t="s">
        <v>7671</v>
      </c>
      <c r="C3330" s="10" t="str">
        <f aca="false">IF(MOD(MID(F3330,17,1),2),"男","女")</f>
        <v>女</v>
      </c>
      <c r="D3330" s="10" t="n">
        <f aca="true">YEAR(TODAY())-MID(F3330,7,4)</f>
        <v>43</v>
      </c>
      <c r="E3330" s="10" t="s">
        <v>3429</v>
      </c>
      <c r="F3330" s="9" t="s">
        <v>7672</v>
      </c>
      <c r="G3330" s="9" t="s">
        <v>7666</v>
      </c>
    </row>
    <row r="3331" customFormat="false" ht="16.5" hidden="false" customHeight="true" outlineLevel="0" collapsed="false">
      <c r="A3331" s="5" t="n">
        <v>3329</v>
      </c>
      <c r="B3331" s="8" t="s">
        <v>7673</v>
      </c>
      <c r="C3331" s="10" t="str">
        <f aca="false">IF(MOD(MID(F3331,17,1),2),"男","女")</f>
        <v>男</v>
      </c>
      <c r="D3331" s="10" t="n">
        <f aca="true">YEAR(TODAY())-MID(F3331,7,4)</f>
        <v>18</v>
      </c>
      <c r="E3331" s="10" t="s">
        <v>3429</v>
      </c>
      <c r="F3331" s="9" t="s">
        <v>7674</v>
      </c>
      <c r="G3331" s="9" t="s">
        <v>7666</v>
      </c>
    </row>
    <row r="3332" customFormat="false" ht="16.5" hidden="false" customHeight="true" outlineLevel="0" collapsed="false">
      <c r="A3332" s="5" t="n">
        <v>3330</v>
      </c>
      <c r="B3332" s="8" t="s">
        <v>7675</v>
      </c>
      <c r="C3332" s="10" t="str">
        <f aca="false">IF(MOD(MID(F3332,17,1),2),"男","女")</f>
        <v>女</v>
      </c>
      <c r="D3332" s="10" t="n">
        <f aca="true">YEAR(TODAY())-MID(F3332,7,4)</f>
        <v>20</v>
      </c>
      <c r="E3332" s="10" t="s">
        <v>3429</v>
      </c>
      <c r="F3332" s="9" t="s">
        <v>7676</v>
      </c>
      <c r="G3332" s="9" t="s">
        <v>7666</v>
      </c>
    </row>
    <row r="3333" customFormat="false" ht="16.5" hidden="false" customHeight="true" outlineLevel="0" collapsed="false">
      <c r="A3333" s="5" t="n">
        <v>3331</v>
      </c>
      <c r="B3333" s="8" t="s">
        <v>7677</v>
      </c>
      <c r="C3333" s="10" t="str">
        <f aca="false">IF(MOD(MID(F3333,17,1),2),"男","女")</f>
        <v>女</v>
      </c>
      <c r="D3333" s="10" t="n">
        <f aca="true">YEAR(TODAY())-MID(F3333,7,4)</f>
        <v>67</v>
      </c>
      <c r="E3333" s="10" t="s">
        <v>3725</v>
      </c>
      <c r="F3333" s="9" t="s">
        <v>7678</v>
      </c>
      <c r="G3333" s="9" t="s">
        <v>3811</v>
      </c>
    </row>
    <row r="3334" customFormat="false" ht="16.5" hidden="false" customHeight="true" outlineLevel="0" collapsed="false">
      <c r="A3334" s="5" t="n">
        <v>3332</v>
      </c>
      <c r="B3334" s="8" t="s">
        <v>7679</v>
      </c>
      <c r="C3334" s="10" t="str">
        <f aca="false">IF(MOD(MID(F3334,17,1),2),"男","女")</f>
        <v>男</v>
      </c>
      <c r="D3334" s="10" t="n">
        <f aca="true">YEAR(TODAY())-MID(F3334,7,4)</f>
        <v>41</v>
      </c>
      <c r="E3334" s="10" t="s">
        <v>3725</v>
      </c>
      <c r="F3334" s="9" t="s">
        <v>7680</v>
      </c>
      <c r="G3334" s="9" t="s">
        <v>3811</v>
      </c>
    </row>
    <row r="3335" customFormat="false" ht="16.5" hidden="false" customHeight="true" outlineLevel="0" collapsed="false">
      <c r="A3335" s="5" t="n">
        <v>3333</v>
      </c>
      <c r="B3335" s="8" t="s">
        <v>7681</v>
      </c>
      <c r="C3335" s="10" t="str">
        <f aca="false">IF(MOD(MID(F3335,17,1),2),"男","女")</f>
        <v>男</v>
      </c>
      <c r="D3335" s="10" t="n">
        <f aca="true">YEAR(TODAY())-MID(F3335,7,4)</f>
        <v>61</v>
      </c>
      <c r="E3335" s="10" t="s">
        <v>3725</v>
      </c>
      <c r="F3335" s="9" t="s">
        <v>7682</v>
      </c>
      <c r="G3335" s="9" t="s">
        <v>7683</v>
      </c>
    </row>
    <row r="3336" customFormat="false" ht="16.5" hidden="false" customHeight="true" outlineLevel="0" collapsed="false">
      <c r="A3336" s="5" t="n">
        <v>3334</v>
      </c>
      <c r="B3336" s="8" t="s">
        <v>7684</v>
      </c>
      <c r="C3336" s="10" t="str">
        <f aca="false">IF(MOD(MID(F3336,17,1),2),"男","女")</f>
        <v>女</v>
      </c>
      <c r="D3336" s="10" t="n">
        <f aca="true">YEAR(TODAY())-MID(F3336,7,4)</f>
        <v>61</v>
      </c>
      <c r="E3336" s="10" t="s">
        <v>3725</v>
      </c>
      <c r="F3336" s="9" t="s">
        <v>7685</v>
      </c>
      <c r="G3336" s="9" t="s">
        <v>7683</v>
      </c>
    </row>
    <row r="3337" customFormat="false" ht="16.5" hidden="false" customHeight="true" outlineLevel="0" collapsed="false">
      <c r="A3337" s="5" t="n">
        <v>3335</v>
      </c>
      <c r="B3337" s="8" t="s">
        <v>7686</v>
      </c>
      <c r="C3337" s="10" t="str">
        <f aca="false">IF(MOD(MID(F3337,17,1),2),"男","女")</f>
        <v>男</v>
      </c>
      <c r="D3337" s="10" t="n">
        <f aca="true">YEAR(TODAY())-MID(F3337,7,4)</f>
        <v>32</v>
      </c>
      <c r="E3337" s="10" t="s">
        <v>3725</v>
      </c>
      <c r="F3337" s="9" t="s">
        <v>7687</v>
      </c>
      <c r="G3337" s="9" t="s">
        <v>7683</v>
      </c>
    </row>
    <row r="3338" customFormat="false" ht="16.5" hidden="false" customHeight="true" outlineLevel="0" collapsed="false">
      <c r="A3338" s="5" t="n">
        <v>3336</v>
      </c>
      <c r="B3338" s="8" t="s">
        <v>7688</v>
      </c>
      <c r="C3338" s="10" t="str">
        <f aca="false">IF(MOD(MID(F3338,17,1),2),"男","女")</f>
        <v>女</v>
      </c>
      <c r="D3338" s="10" t="n">
        <f aca="true">YEAR(TODAY())-MID(F3338,7,4)</f>
        <v>32</v>
      </c>
      <c r="E3338" s="10" t="s">
        <v>3725</v>
      </c>
      <c r="F3338" s="9" t="s">
        <v>7689</v>
      </c>
      <c r="G3338" s="9" t="s">
        <v>7683</v>
      </c>
    </row>
    <row r="3339" customFormat="false" ht="16.5" hidden="false" customHeight="true" outlineLevel="0" collapsed="false">
      <c r="A3339" s="5" t="n">
        <v>3337</v>
      </c>
      <c r="B3339" s="8" t="s">
        <v>7690</v>
      </c>
      <c r="C3339" s="10" t="str">
        <f aca="false">IF(MOD(MID(F3339,17,1),2),"男","女")</f>
        <v>女</v>
      </c>
      <c r="D3339" s="10" t="n">
        <f aca="true">YEAR(TODAY())-MID(F3339,7,4)</f>
        <v>39</v>
      </c>
      <c r="E3339" s="10" t="s">
        <v>3725</v>
      </c>
      <c r="F3339" s="9" t="s">
        <v>7691</v>
      </c>
      <c r="G3339" s="9" t="s">
        <v>7683</v>
      </c>
    </row>
    <row r="3340" customFormat="false" ht="16.5" hidden="false" customHeight="true" outlineLevel="0" collapsed="false">
      <c r="A3340" s="5" t="n">
        <v>3338</v>
      </c>
      <c r="B3340" s="8" t="s">
        <v>7692</v>
      </c>
      <c r="C3340" s="10" t="str">
        <f aca="false">IF(MOD(MID(F3340,17,1),2),"男","女")</f>
        <v>男</v>
      </c>
      <c r="D3340" s="10" t="n">
        <f aca="true">YEAR(TODAY())-MID(F3340,7,4)</f>
        <v>87</v>
      </c>
      <c r="E3340" s="10" t="s">
        <v>3725</v>
      </c>
      <c r="F3340" s="9" t="s">
        <v>7693</v>
      </c>
      <c r="G3340" s="9" t="s">
        <v>7694</v>
      </c>
    </row>
    <row r="3341" customFormat="false" ht="16.5" hidden="false" customHeight="true" outlineLevel="0" collapsed="false">
      <c r="A3341" s="5" t="n">
        <v>3339</v>
      </c>
      <c r="B3341" s="8" t="s">
        <v>6767</v>
      </c>
      <c r="C3341" s="10" t="str">
        <f aca="false">IF(MOD(MID(F3341,17,1),2),"男","女")</f>
        <v>女</v>
      </c>
      <c r="D3341" s="10" t="n">
        <f aca="true">YEAR(TODAY())-MID(F3341,7,4)</f>
        <v>74</v>
      </c>
      <c r="E3341" s="10" t="s">
        <v>3725</v>
      </c>
      <c r="F3341" s="9" t="s">
        <v>7695</v>
      </c>
      <c r="G3341" s="9" t="s">
        <v>7694</v>
      </c>
    </row>
    <row r="3342" customFormat="false" ht="16.5" hidden="false" customHeight="true" outlineLevel="0" collapsed="false">
      <c r="A3342" s="5" t="n">
        <v>3340</v>
      </c>
      <c r="B3342" s="8" t="s">
        <v>7696</v>
      </c>
      <c r="C3342" s="10" t="str">
        <f aca="false">IF(MOD(MID(F3342,17,1),2),"男","女")</f>
        <v>女</v>
      </c>
      <c r="D3342" s="10" t="n">
        <f aca="true">YEAR(TODAY())-MID(F3342,7,4)</f>
        <v>50</v>
      </c>
      <c r="E3342" s="10" t="s">
        <v>3725</v>
      </c>
      <c r="F3342" s="9" t="s">
        <v>7697</v>
      </c>
      <c r="G3342" s="9" t="s">
        <v>7694</v>
      </c>
    </row>
    <row r="3343" customFormat="false" ht="16.5" hidden="false" customHeight="true" outlineLevel="0" collapsed="false">
      <c r="A3343" s="5" t="n">
        <v>3341</v>
      </c>
      <c r="B3343" s="8" t="s">
        <v>7698</v>
      </c>
      <c r="C3343" s="10" t="str">
        <f aca="false">IF(MOD(MID(F3343,17,1),2),"男","女")</f>
        <v>男</v>
      </c>
      <c r="D3343" s="10" t="n">
        <f aca="true">YEAR(TODAY())-MID(F3343,7,4)</f>
        <v>52</v>
      </c>
      <c r="E3343" s="10" t="s">
        <v>3725</v>
      </c>
      <c r="F3343" s="9" t="s">
        <v>7699</v>
      </c>
      <c r="G3343" s="9" t="s">
        <v>7694</v>
      </c>
    </row>
    <row r="3344" customFormat="false" ht="16.5" hidden="false" customHeight="true" outlineLevel="0" collapsed="false">
      <c r="A3344" s="5" t="n">
        <v>3342</v>
      </c>
      <c r="B3344" s="8" t="s">
        <v>7700</v>
      </c>
      <c r="C3344" s="10" t="str">
        <f aca="false">IF(MOD(MID(F3344,17,1),2),"男","女")</f>
        <v>男</v>
      </c>
      <c r="D3344" s="10" t="n">
        <f aca="true">YEAR(TODAY())-MID(F3344,7,4)</f>
        <v>28</v>
      </c>
      <c r="E3344" s="10" t="s">
        <v>3725</v>
      </c>
      <c r="F3344" s="9" t="s">
        <v>7701</v>
      </c>
      <c r="G3344" s="9" t="s">
        <v>7694</v>
      </c>
    </row>
    <row r="3345" customFormat="false" ht="16.5" hidden="false" customHeight="true" outlineLevel="0" collapsed="false">
      <c r="A3345" s="5" t="n">
        <v>3343</v>
      </c>
      <c r="B3345" s="8" t="s">
        <v>7702</v>
      </c>
      <c r="C3345" s="10" t="str">
        <f aca="false">IF(MOD(MID(F3345,17,1),2),"男","女")</f>
        <v>男</v>
      </c>
      <c r="D3345" s="10" t="n">
        <f aca="true">YEAR(TODAY())-MID(F3345,7,4)</f>
        <v>19</v>
      </c>
      <c r="E3345" s="10" t="s">
        <v>3725</v>
      </c>
      <c r="F3345" s="9" t="s">
        <v>7703</v>
      </c>
      <c r="G3345" s="9" t="s">
        <v>7694</v>
      </c>
    </row>
    <row r="3346" customFormat="false" ht="16.5" hidden="false" customHeight="true" outlineLevel="0" collapsed="false">
      <c r="A3346" s="5" t="n">
        <v>3344</v>
      </c>
      <c r="B3346" s="8" t="s">
        <v>7704</v>
      </c>
      <c r="C3346" s="10" t="str">
        <f aca="false">IF(MOD(MID(F3346,17,1),2),"男","女")</f>
        <v>男</v>
      </c>
      <c r="D3346" s="10" t="n">
        <f aca="true">YEAR(TODAY())-MID(F3346,7,4)</f>
        <v>42</v>
      </c>
      <c r="E3346" s="10" t="s">
        <v>3725</v>
      </c>
      <c r="F3346" s="9" t="s">
        <v>7705</v>
      </c>
      <c r="G3346" s="9" t="s">
        <v>3870</v>
      </c>
    </row>
    <row r="3347" customFormat="false" ht="16.5" hidden="false" customHeight="true" outlineLevel="0" collapsed="false">
      <c r="A3347" s="5" t="n">
        <v>3345</v>
      </c>
      <c r="B3347" s="8" t="s">
        <v>7706</v>
      </c>
      <c r="C3347" s="10" t="str">
        <f aca="false">IF(MOD(MID(F3347,17,1),2),"男","女")</f>
        <v>女</v>
      </c>
      <c r="D3347" s="10" t="n">
        <f aca="true">YEAR(TODAY())-MID(F3347,7,4)</f>
        <v>46</v>
      </c>
      <c r="E3347" s="10" t="s">
        <v>3725</v>
      </c>
      <c r="F3347" s="9" t="s">
        <v>7707</v>
      </c>
      <c r="G3347" s="9" t="s">
        <v>3870</v>
      </c>
    </row>
    <row r="3348" customFormat="false" ht="16.5" hidden="false" customHeight="true" outlineLevel="0" collapsed="false">
      <c r="A3348" s="5" t="n">
        <v>3346</v>
      </c>
      <c r="B3348" s="8" t="s">
        <v>7708</v>
      </c>
      <c r="C3348" s="10" t="str">
        <f aca="false">IF(MOD(MID(F3348,17,1),2),"男","女")</f>
        <v>男</v>
      </c>
      <c r="D3348" s="10" t="n">
        <f aca="true">YEAR(TODAY())-MID(F3348,7,4)</f>
        <v>17</v>
      </c>
      <c r="E3348" s="10" t="s">
        <v>3725</v>
      </c>
      <c r="F3348" s="9" t="s">
        <v>7709</v>
      </c>
      <c r="G3348" s="9" t="s">
        <v>3870</v>
      </c>
    </row>
    <row r="3349" customFormat="false" ht="16.5" hidden="false" customHeight="true" outlineLevel="0" collapsed="false">
      <c r="A3349" s="5" t="n">
        <v>3347</v>
      </c>
      <c r="B3349" s="8" t="s">
        <v>7710</v>
      </c>
      <c r="C3349" s="10" t="str">
        <f aca="false">IF(MOD(MID(F3349,17,1),2),"男","女")</f>
        <v>女</v>
      </c>
      <c r="D3349" s="10" t="n">
        <f aca="true">YEAR(TODAY())-MID(F3349,7,4)</f>
        <v>14</v>
      </c>
      <c r="E3349" s="10" t="s">
        <v>3725</v>
      </c>
      <c r="F3349" s="9" t="s">
        <v>7711</v>
      </c>
      <c r="G3349" s="9" t="s">
        <v>3870</v>
      </c>
    </row>
    <row r="3350" customFormat="false" ht="16.5" hidden="false" customHeight="true" outlineLevel="0" collapsed="false">
      <c r="A3350" s="5" t="n">
        <v>3348</v>
      </c>
      <c r="B3350" s="8" t="s">
        <v>7712</v>
      </c>
      <c r="C3350" s="10" t="str">
        <f aca="false">IF(MOD(MID(F3350,17,1),2),"男","女")</f>
        <v>男</v>
      </c>
      <c r="D3350" s="10" t="n">
        <f aca="true">YEAR(TODAY())-MID(F3350,7,4)</f>
        <v>73</v>
      </c>
      <c r="E3350" s="10" t="s">
        <v>3945</v>
      </c>
      <c r="F3350" s="9" t="s">
        <v>7713</v>
      </c>
      <c r="G3350" s="9" t="s">
        <v>7714</v>
      </c>
    </row>
    <row r="3351" customFormat="false" ht="16.5" hidden="false" customHeight="true" outlineLevel="0" collapsed="false">
      <c r="A3351" s="5" t="n">
        <v>3349</v>
      </c>
      <c r="B3351" s="8" t="s">
        <v>7715</v>
      </c>
      <c r="C3351" s="10" t="str">
        <f aca="false">IF(MOD(MID(F3351,17,1),2),"男","女")</f>
        <v>女</v>
      </c>
      <c r="D3351" s="10" t="n">
        <f aca="true">YEAR(TODAY())-MID(F3351,7,4)</f>
        <v>70</v>
      </c>
      <c r="E3351" s="10" t="s">
        <v>3945</v>
      </c>
      <c r="F3351" s="9" t="s">
        <v>7716</v>
      </c>
      <c r="G3351" s="9" t="s">
        <v>7714</v>
      </c>
    </row>
    <row r="3352" customFormat="false" ht="16.5" hidden="false" customHeight="true" outlineLevel="0" collapsed="false">
      <c r="A3352" s="5" t="n">
        <v>3350</v>
      </c>
      <c r="B3352" s="8" t="s">
        <v>7717</v>
      </c>
      <c r="C3352" s="10" t="str">
        <f aca="false">IF(MOD(MID(F3352,17,1),2),"男","女")</f>
        <v>男</v>
      </c>
      <c r="D3352" s="10" t="n">
        <f aca="true">YEAR(TODAY())-MID(F3352,7,4)</f>
        <v>82</v>
      </c>
      <c r="E3352" s="10" t="s">
        <v>3945</v>
      </c>
      <c r="F3352" s="9" t="s">
        <v>7718</v>
      </c>
      <c r="G3352" s="9" t="s">
        <v>7719</v>
      </c>
    </row>
    <row r="3353" customFormat="false" ht="16.5" hidden="false" customHeight="true" outlineLevel="0" collapsed="false">
      <c r="A3353" s="5" t="n">
        <v>3351</v>
      </c>
      <c r="B3353" s="8" t="s">
        <v>7720</v>
      </c>
      <c r="C3353" s="10" t="str">
        <f aca="false">IF(MOD(MID(F3353,17,1),2),"男","女")</f>
        <v>女</v>
      </c>
      <c r="D3353" s="10" t="n">
        <f aca="true">YEAR(TODAY())-MID(F3353,7,4)</f>
        <v>76</v>
      </c>
      <c r="E3353" s="10" t="s">
        <v>3945</v>
      </c>
      <c r="F3353" s="9" t="s">
        <v>7721</v>
      </c>
      <c r="G3353" s="9" t="s">
        <v>7719</v>
      </c>
    </row>
    <row r="3354" customFormat="false" ht="16.5" hidden="false" customHeight="true" outlineLevel="0" collapsed="false">
      <c r="A3354" s="5" t="n">
        <v>3352</v>
      </c>
      <c r="B3354" s="8" t="s">
        <v>7722</v>
      </c>
      <c r="C3354" s="10" t="str">
        <f aca="false">IF(MOD(MID(F3354,17,1),2),"男","女")</f>
        <v>男</v>
      </c>
      <c r="D3354" s="10" t="n">
        <f aca="true">YEAR(TODAY())-MID(F3354,7,4)</f>
        <v>38</v>
      </c>
      <c r="E3354" s="10" t="s">
        <v>3945</v>
      </c>
      <c r="F3354" s="9" t="s">
        <v>7723</v>
      </c>
      <c r="G3354" s="9" t="s">
        <v>7719</v>
      </c>
    </row>
    <row r="3355" customFormat="false" ht="16.5" hidden="false" customHeight="true" outlineLevel="0" collapsed="false">
      <c r="A3355" s="5" t="n">
        <v>3353</v>
      </c>
      <c r="B3355" s="8" t="s">
        <v>7724</v>
      </c>
      <c r="C3355" s="10" t="str">
        <f aca="false">IF(MOD(MID(F3355,17,1),2),"男","女")</f>
        <v>男</v>
      </c>
      <c r="D3355" s="10" t="n">
        <f aca="true">YEAR(TODAY())-MID(F3355,7,4)</f>
        <v>65</v>
      </c>
      <c r="E3355" s="10" t="s">
        <v>3945</v>
      </c>
      <c r="F3355" s="9" t="s">
        <v>7725</v>
      </c>
      <c r="G3355" s="9" t="s">
        <v>7726</v>
      </c>
    </row>
    <row r="3356" customFormat="false" ht="16.5" hidden="false" customHeight="true" outlineLevel="0" collapsed="false">
      <c r="A3356" s="5" t="n">
        <v>3354</v>
      </c>
      <c r="B3356" s="8" t="s">
        <v>7727</v>
      </c>
      <c r="C3356" s="10" t="str">
        <f aca="false">IF(MOD(MID(F3356,17,1),2),"男","女")</f>
        <v>男</v>
      </c>
      <c r="D3356" s="10" t="n">
        <f aca="true">YEAR(TODAY())-MID(F3356,7,4)</f>
        <v>52</v>
      </c>
      <c r="E3356" s="10" t="s">
        <v>3945</v>
      </c>
      <c r="F3356" s="9" t="s">
        <v>7728</v>
      </c>
      <c r="G3356" s="9" t="s">
        <v>7729</v>
      </c>
    </row>
    <row r="3357" customFormat="false" ht="16.5" hidden="false" customHeight="true" outlineLevel="0" collapsed="false">
      <c r="A3357" s="5" t="n">
        <v>3355</v>
      </c>
      <c r="B3357" s="8" t="s">
        <v>7730</v>
      </c>
      <c r="C3357" s="10" t="str">
        <f aca="false">IF(MOD(MID(F3357,17,1),2),"男","女")</f>
        <v>女</v>
      </c>
      <c r="D3357" s="10" t="n">
        <f aca="true">YEAR(TODAY())-MID(F3357,7,4)</f>
        <v>51</v>
      </c>
      <c r="E3357" s="10" t="s">
        <v>3945</v>
      </c>
      <c r="F3357" s="9" t="s">
        <v>7731</v>
      </c>
      <c r="G3357" s="9" t="s">
        <v>7729</v>
      </c>
    </row>
    <row r="3358" customFormat="false" ht="16.5" hidden="false" customHeight="true" outlineLevel="0" collapsed="false">
      <c r="A3358" s="5" t="n">
        <v>3356</v>
      </c>
      <c r="B3358" s="8" t="s">
        <v>7732</v>
      </c>
      <c r="C3358" s="10" t="str">
        <f aca="false">IF(MOD(MID(F3358,17,1),2),"男","女")</f>
        <v>男</v>
      </c>
      <c r="D3358" s="10" t="n">
        <f aca="true">YEAR(TODAY())-MID(F3358,7,4)</f>
        <v>29</v>
      </c>
      <c r="E3358" s="10" t="s">
        <v>3945</v>
      </c>
      <c r="F3358" s="9" t="s">
        <v>7733</v>
      </c>
      <c r="G3358" s="9" t="s">
        <v>7729</v>
      </c>
    </row>
    <row r="3359" customFormat="false" ht="16.5" hidden="false" customHeight="true" outlineLevel="0" collapsed="false">
      <c r="A3359" s="5" t="n">
        <v>3357</v>
      </c>
      <c r="B3359" s="8" t="s">
        <v>7734</v>
      </c>
      <c r="C3359" s="10" t="str">
        <f aca="false">IF(MOD(MID(F3359,17,1),2),"男","女")</f>
        <v>女</v>
      </c>
      <c r="D3359" s="10" t="n">
        <f aca="true">YEAR(TODAY())-MID(F3359,7,4)</f>
        <v>18</v>
      </c>
      <c r="E3359" s="10" t="s">
        <v>3945</v>
      </c>
      <c r="F3359" s="9" t="s">
        <v>7735</v>
      </c>
      <c r="G3359" s="9" t="s">
        <v>7729</v>
      </c>
    </row>
    <row r="3360" customFormat="false" ht="16.5" hidden="false" customHeight="true" outlineLevel="0" collapsed="false">
      <c r="A3360" s="5" t="n">
        <v>3358</v>
      </c>
      <c r="B3360" s="8" t="s">
        <v>7736</v>
      </c>
      <c r="C3360" s="10" t="str">
        <f aca="false">IF(MOD(MID(F3360,17,1),2),"男","女")</f>
        <v>男</v>
      </c>
      <c r="D3360" s="10" t="n">
        <f aca="true">YEAR(TODAY())-MID(F3360,7,4)</f>
        <v>58</v>
      </c>
      <c r="E3360" s="10" t="s">
        <v>3945</v>
      </c>
      <c r="F3360" s="9" t="s">
        <v>7737</v>
      </c>
      <c r="G3360" s="9" t="s">
        <v>7738</v>
      </c>
    </row>
    <row r="3361" customFormat="false" ht="16.5" hidden="false" customHeight="true" outlineLevel="0" collapsed="false">
      <c r="A3361" s="5" t="n">
        <v>3359</v>
      </c>
      <c r="B3361" s="8" t="s">
        <v>7739</v>
      </c>
      <c r="C3361" s="10" t="str">
        <f aca="false">IF(MOD(MID(F3361,17,1),2),"男","女")</f>
        <v>女</v>
      </c>
      <c r="D3361" s="10" t="n">
        <f aca="true">YEAR(TODAY())-MID(F3361,7,4)</f>
        <v>52</v>
      </c>
      <c r="E3361" s="10" t="s">
        <v>3945</v>
      </c>
      <c r="F3361" s="9" t="s">
        <v>7740</v>
      </c>
      <c r="G3361" s="9" t="s">
        <v>7738</v>
      </c>
    </row>
    <row r="3362" customFormat="false" ht="16.5" hidden="false" customHeight="true" outlineLevel="0" collapsed="false">
      <c r="A3362" s="5" t="n">
        <v>3360</v>
      </c>
      <c r="B3362" s="8" t="s">
        <v>7741</v>
      </c>
      <c r="C3362" s="10" t="str">
        <f aca="false">IF(MOD(MID(F3362,17,1),2),"男","女")</f>
        <v>男</v>
      </c>
      <c r="D3362" s="10" t="n">
        <f aca="true">YEAR(TODAY())-MID(F3362,7,4)</f>
        <v>23</v>
      </c>
      <c r="E3362" s="10" t="s">
        <v>3945</v>
      </c>
      <c r="F3362" s="9" t="s">
        <v>7742</v>
      </c>
      <c r="G3362" s="9" t="s">
        <v>7738</v>
      </c>
    </row>
    <row r="3363" customFormat="false" ht="16.5" hidden="false" customHeight="true" outlineLevel="0" collapsed="false">
      <c r="A3363" s="5" t="n">
        <v>3361</v>
      </c>
      <c r="B3363" s="8" t="s">
        <v>7743</v>
      </c>
      <c r="C3363" s="10" t="str">
        <f aca="false">IF(MOD(MID(F3363,17,1),2),"男","女")</f>
        <v>男</v>
      </c>
      <c r="D3363" s="10" t="n">
        <f aca="true">YEAR(TODAY())-MID(F3363,7,4)</f>
        <v>28</v>
      </c>
      <c r="E3363" s="10" t="s">
        <v>3945</v>
      </c>
      <c r="F3363" s="9" t="s">
        <v>7744</v>
      </c>
      <c r="G3363" s="9" t="s">
        <v>7738</v>
      </c>
    </row>
    <row r="3364" customFormat="false" ht="16.5" hidden="false" customHeight="true" outlineLevel="0" collapsed="false">
      <c r="A3364" s="5" t="n">
        <v>3362</v>
      </c>
      <c r="B3364" s="8" t="s">
        <v>7745</v>
      </c>
      <c r="C3364" s="10" t="str">
        <f aca="false">IF(MOD(MID(F3364,17,1),2),"男","女")</f>
        <v>女</v>
      </c>
      <c r="D3364" s="10" t="n">
        <f aca="true">YEAR(TODAY())-MID(F3364,7,4)</f>
        <v>73</v>
      </c>
      <c r="E3364" s="10" t="s">
        <v>3945</v>
      </c>
      <c r="F3364" s="9" t="s">
        <v>7746</v>
      </c>
      <c r="G3364" s="9" t="s">
        <v>7747</v>
      </c>
    </row>
    <row r="3365" customFormat="false" ht="16.5" hidden="false" customHeight="true" outlineLevel="0" collapsed="false">
      <c r="A3365" s="5" t="n">
        <v>3363</v>
      </c>
      <c r="B3365" s="8" t="s">
        <v>7748</v>
      </c>
      <c r="C3365" s="10" t="str">
        <f aca="false">IF(MOD(MID(F3365,17,1),2),"男","女")</f>
        <v>女</v>
      </c>
      <c r="D3365" s="10" t="n">
        <f aca="true">YEAR(TODAY())-MID(F3365,7,4)</f>
        <v>47</v>
      </c>
      <c r="E3365" s="10" t="s">
        <v>3945</v>
      </c>
      <c r="F3365" s="9" t="s">
        <v>7749</v>
      </c>
      <c r="G3365" s="9" t="s">
        <v>7747</v>
      </c>
    </row>
    <row r="3366" customFormat="false" ht="16.5" hidden="false" customHeight="true" outlineLevel="0" collapsed="false">
      <c r="A3366" s="5" t="n">
        <v>3364</v>
      </c>
      <c r="B3366" s="8" t="s">
        <v>7750</v>
      </c>
      <c r="C3366" s="10" t="str">
        <f aca="false">IF(MOD(MID(F3366,17,1),2),"男","女")</f>
        <v>男</v>
      </c>
      <c r="D3366" s="10" t="n">
        <f aca="true">YEAR(TODAY())-MID(F3366,7,4)</f>
        <v>48</v>
      </c>
      <c r="E3366" s="10" t="s">
        <v>3945</v>
      </c>
      <c r="F3366" s="9" t="s">
        <v>7751</v>
      </c>
      <c r="G3366" s="9" t="s">
        <v>7747</v>
      </c>
    </row>
    <row r="3367" customFormat="false" ht="16.5" hidden="false" customHeight="true" outlineLevel="0" collapsed="false">
      <c r="A3367" s="5" t="n">
        <v>3365</v>
      </c>
      <c r="B3367" s="8" t="s">
        <v>7752</v>
      </c>
      <c r="C3367" s="10" t="str">
        <f aca="false">IF(MOD(MID(F3367,17,1),2),"男","女")</f>
        <v>男</v>
      </c>
      <c r="D3367" s="10" t="n">
        <f aca="true">YEAR(TODAY())-MID(F3367,7,4)</f>
        <v>19</v>
      </c>
      <c r="E3367" s="10" t="s">
        <v>3945</v>
      </c>
      <c r="F3367" s="9" t="s">
        <v>7753</v>
      </c>
      <c r="G3367" s="9" t="s">
        <v>7747</v>
      </c>
    </row>
    <row r="3368" customFormat="false" ht="16.5" hidden="false" customHeight="true" outlineLevel="0" collapsed="false">
      <c r="A3368" s="5" t="n">
        <v>3366</v>
      </c>
      <c r="B3368" s="8" t="s">
        <v>7754</v>
      </c>
      <c r="C3368" s="10" t="str">
        <f aca="false">IF(MOD(MID(F3368,17,1),2),"男","女")</f>
        <v>女</v>
      </c>
      <c r="D3368" s="10" t="n">
        <f aca="true">YEAR(TODAY())-MID(F3368,7,4)</f>
        <v>25</v>
      </c>
      <c r="E3368" s="10" t="s">
        <v>3945</v>
      </c>
      <c r="F3368" s="9" t="s">
        <v>7755</v>
      </c>
      <c r="G3368" s="9" t="s">
        <v>7747</v>
      </c>
    </row>
    <row r="3369" customFormat="false" ht="16.5" hidden="false" customHeight="true" outlineLevel="0" collapsed="false">
      <c r="A3369" s="5" t="n">
        <v>3367</v>
      </c>
      <c r="B3369" s="8" t="s">
        <v>7756</v>
      </c>
      <c r="C3369" s="10" t="str">
        <f aca="false">IF(MOD(MID(F3369,17,1),2),"男","女")</f>
        <v>女</v>
      </c>
      <c r="D3369" s="10" t="n">
        <f aca="true">YEAR(TODAY())-MID(F3369,7,4)</f>
        <v>63</v>
      </c>
      <c r="E3369" s="10" t="s">
        <v>3945</v>
      </c>
      <c r="F3369" s="9" t="s">
        <v>7757</v>
      </c>
      <c r="G3369" s="9" t="s">
        <v>7758</v>
      </c>
    </row>
    <row r="3370" customFormat="false" ht="16.5" hidden="false" customHeight="true" outlineLevel="0" collapsed="false">
      <c r="A3370" s="5" t="n">
        <v>3368</v>
      </c>
      <c r="B3370" s="8" t="s">
        <v>7759</v>
      </c>
      <c r="C3370" s="10" t="str">
        <f aca="false">IF(MOD(MID(F3370,17,1),2),"男","女")</f>
        <v>男</v>
      </c>
      <c r="D3370" s="10" t="n">
        <f aca="true">YEAR(TODAY())-MID(F3370,7,4)</f>
        <v>42</v>
      </c>
      <c r="E3370" s="10" t="s">
        <v>3945</v>
      </c>
      <c r="F3370" s="9" t="s">
        <v>7760</v>
      </c>
      <c r="G3370" s="9" t="s">
        <v>7758</v>
      </c>
    </row>
    <row r="3371" customFormat="false" ht="16.5" hidden="false" customHeight="true" outlineLevel="0" collapsed="false">
      <c r="A3371" s="5" t="n">
        <v>3369</v>
      </c>
      <c r="B3371" s="8" t="s">
        <v>7761</v>
      </c>
      <c r="C3371" s="10" t="str">
        <f aca="false">IF(MOD(MID(F3371,17,1),2),"男","女")</f>
        <v>男</v>
      </c>
      <c r="D3371" s="10" t="n">
        <f aca="true">YEAR(TODAY())-MID(F3371,7,4)</f>
        <v>62</v>
      </c>
      <c r="E3371" s="10" t="s">
        <v>3945</v>
      </c>
      <c r="F3371" s="9" t="s">
        <v>7762</v>
      </c>
      <c r="G3371" s="9" t="s">
        <v>7763</v>
      </c>
    </row>
    <row r="3372" customFormat="false" ht="16.5" hidden="false" customHeight="true" outlineLevel="0" collapsed="false">
      <c r="A3372" s="5" t="n">
        <v>3370</v>
      </c>
      <c r="B3372" s="8" t="s">
        <v>7764</v>
      </c>
      <c r="C3372" s="10" t="str">
        <f aca="false">IF(MOD(MID(F3372,17,1),2),"男","女")</f>
        <v>女</v>
      </c>
      <c r="D3372" s="10" t="n">
        <f aca="true">YEAR(TODAY())-MID(F3372,7,4)</f>
        <v>55</v>
      </c>
      <c r="E3372" s="10" t="s">
        <v>3945</v>
      </c>
      <c r="F3372" s="9" t="s">
        <v>7765</v>
      </c>
      <c r="G3372" s="9" t="s">
        <v>7763</v>
      </c>
    </row>
    <row r="3373" customFormat="false" ht="16.5" hidden="false" customHeight="true" outlineLevel="0" collapsed="false">
      <c r="A3373" s="5" t="n">
        <v>3371</v>
      </c>
      <c r="B3373" s="8" t="s">
        <v>7766</v>
      </c>
      <c r="C3373" s="10" t="str">
        <f aca="false">IF(MOD(MID(F3373,17,1),2),"男","女")</f>
        <v>男</v>
      </c>
      <c r="D3373" s="10" t="n">
        <f aca="true">YEAR(TODAY())-MID(F3373,7,4)</f>
        <v>28</v>
      </c>
      <c r="E3373" s="10" t="s">
        <v>3945</v>
      </c>
      <c r="F3373" s="9" t="s">
        <v>7767</v>
      </c>
      <c r="G3373" s="9" t="s">
        <v>7763</v>
      </c>
    </row>
    <row r="3374" customFormat="false" ht="16.5" hidden="false" customHeight="true" outlineLevel="0" collapsed="false">
      <c r="A3374" s="5" t="n">
        <v>3372</v>
      </c>
      <c r="B3374" s="8" t="s">
        <v>7768</v>
      </c>
      <c r="C3374" s="10" t="str">
        <f aca="false">IF(MOD(MID(F3374,17,1),2),"男","女")</f>
        <v>女</v>
      </c>
      <c r="D3374" s="10" t="n">
        <f aca="true">YEAR(TODAY())-MID(F3374,7,4)</f>
        <v>19</v>
      </c>
      <c r="E3374" s="10" t="s">
        <v>3945</v>
      </c>
      <c r="F3374" s="9" t="s">
        <v>7769</v>
      </c>
      <c r="G3374" s="9" t="s">
        <v>7763</v>
      </c>
    </row>
    <row r="3375" customFormat="false" ht="16.5" hidden="false" customHeight="true" outlineLevel="0" collapsed="false">
      <c r="A3375" s="5" t="n">
        <v>3373</v>
      </c>
      <c r="B3375" s="8" t="s">
        <v>7770</v>
      </c>
      <c r="C3375" s="10" t="str">
        <f aca="false">IF(MOD(MID(F3375,17,1),2),"男","女")</f>
        <v>男</v>
      </c>
      <c r="D3375" s="10" t="n">
        <f aca="true">YEAR(TODAY())-MID(F3375,7,4)</f>
        <v>58</v>
      </c>
      <c r="E3375" s="10" t="s">
        <v>3945</v>
      </c>
      <c r="F3375" s="9" t="s">
        <v>7771</v>
      </c>
      <c r="G3375" s="9" t="s">
        <v>7772</v>
      </c>
    </row>
    <row r="3376" customFormat="false" ht="16.5" hidden="false" customHeight="true" outlineLevel="0" collapsed="false">
      <c r="A3376" s="5" t="n">
        <v>3374</v>
      </c>
      <c r="B3376" s="8" t="s">
        <v>7773</v>
      </c>
      <c r="C3376" s="10" t="str">
        <f aca="false">IF(MOD(MID(F3376,17,1),2),"男","女")</f>
        <v>女</v>
      </c>
      <c r="D3376" s="10" t="n">
        <f aca="true">YEAR(TODAY())-MID(F3376,7,4)</f>
        <v>55</v>
      </c>
      <c r="E3376" s="10" t="s">
        <v>3945</v>
      </c>
      <c r="F3376" s="9" t="s">
        <v>7774</v>
      </c>
      <c r="G3376" s="9" t="s">
        <v>7772</v>
      </c>
    </row>
    <row r="3377" customFormat="false" ht="16.5" hidden="false" customHeight="true" outlineLevel="0" collapsed="false">
      <c r="A3377" s="5" t="n">
        <v>3375</v>
      </c>
      <c r="B3377" s="8" t="s">
        <v>7775</v>
      </c>
      <c r="C3377" s="10" t="str">
        <f aca="false">IF(MOD(MID(F3377,17,1),2),"男","女")</f>
        <v>男</v>
      </c>
      <c r="D3377" s="10" t="n">
        <f aca="true">YEAR(TODAY())-MID(F3377,7,4)</f>
        <v>22</v>
      </c>
      <c r="E3377" s="10" t="s">
        <v>3945</v>
      </c>
      <c r="F3377" s="9" t="s">
        <v>7776</v>
      </c>
      <c r="G3377" s="9" t="s">
        <v>7772</v>
      </c>
    </row>
    <row r="3378" customFormat="false" ht="16.5" hidden="false" customHeight="true" outlineLevel="0" collapsed="false">
      <c r="A3378" s="5" t="n">
        <v>3376</v>
      </c>
      <c r="B3378" s="8" t="s">
        <v>7777</v>
      </c>
      <c r="C3378" s="10" t="str">
        <f aca="false">IF(MOD(MID(F3378,17,1),2),"男","女")</f>
        <v>女</v>
      </c>
      <c r="D3378" s="10" t="n">
        <f aca="true">YEAR(TODAY())-MID(F3378,7,4)</f>
        <v>28</v>
      </c>
      <c r="E3378" s="10" t="s">
        <v>3945</v>
      </c>
      <c r="F3378" s="9" t="s">
        <v>7778</v>
      </c>
      <c r="G3378" s="9" t="s">
        <v>7772</v>
      </c>
    </row>
    <row r="3379" customFormat="false" ht="16.5" hidden="false" customHeight="true" outlineLevel="0" collapsed="false">
      <c r="A3379" s="5" t="n">
        <v>3377</v>
      </c>
      <c r="B3379" s="8" t="s">
        <v>7779</v>
      </c>
      <c r="C3379" s="10" t="str">
        <f aca="false">IF(MOD(MID(F3379,17,1),2),"男","女")</f>
        <v>女</v>
      </c>
      <c r="D3379" s="10" t="n">
        <f aca="true">YEAR(TODAY())-MID(F3379,7,4)</f>
        <v>61</v>
      </c>
      <c r="E3379" s="10" t="s">
        <v>3945</v>
      </c>
      <c r="F3379" s="9" t="s">
        <v>7780</v>
      </c>
      <c r="G3379" s="9" t="s">
        <v>7781</v>
      </c>
    </row>
    <row r="3380" customFormat="false" ht="16.5" hidden="false" customHeight="true" outlineLevel="0" collapsed="false">
      <c r="A3380" s="5" t="n">
        <v>3378</v>
      </c>
      <c r="B3380" s="8" t="s">
        <v>7782</v>
      </c>
      <c r="C3380" s="10" t="str">
        <f aca="false">IF(MOD(MID(F3380,17,1),2),"男","女")</f>
        <v>男</v>
      </c>
      <c r="D3380" s="10" t="n">
        <f aca="true">YEAR(TODAY())-MID(F3380,7,4)</f>
        <v>30</v>
      </c>
      <c r="E3380" s="10" t="s">
        <v>3945</v>
      </c>
      <c r="F3380" s="9" t="s">
        <v>7783</v>
      </c>
      <c r="G3380" s="9" t="s">
        <v>7781</v>
      </c>
    </row>
    <row r="3381" customFormat="false" ht="16.5" hidden="false" customHeight="true" outlineLevel="0" collapsed="false">
      <c r="A3381" s="5" t="n">
        <v>3379</v>
      </c>
      <c r="B3381" s="8" t="s">
        <v>7784</v>
      </c>
      <c r="C3381" s="10" t="str">
        <f aca="false">IF(MOD(MID(F3381,17,1),2),"男","女")</f>
        <v>男</v>
      </c>
      <c r="D3381" s="10" t="n">
        <f aca="true">YEAR(TODAY())-MID(F3381,7,4)</f>
        <v>50</v>
      </c>
      <c r="E3381" s="10" t="s">
        <v>3945</v>
      </c>
      <c r="F3381" s="9" t="s">
        <v>7785</v>
      </c>
      <c r="G3381" s="9" t="s">
        <v>7786</v>
      </c>
    </row>
    <row r="3382" customFormat="false" ht="16.5" hidden="false" customHeight="true" outlineLevel="0" collapsed="false">
      <c r="A3382" s="5" t="n">
        <v>3380</v>
      </c>
      <c r="B3382" s="8" t="s">
        <v>7787</v>
      </c>
      <c r="C3382" s="10" t="str">
        <f aca="false">IF(MOD(MID(F3382,17,1),2),"男","女")</f>
        <v>女</v>
      </c>
      <c r="D3382" s="10" t="n">
        <f aca="true">YEAR(TODAY())-MID(F3382,7,4)</f>
        <v>52</v>
      </c>
      <c r="E3382" s="10" t="s">
        <v>3945</v>
      </c>
      <c r="F3382" s="9" t="s">
        <v>7788</v>
      </c>
      <c r="G3382" s="9" t="s">
        <v>7786</v>
      </c>
    </row>
    <row r="3383" customFormat="false" ht="16.5" hidden="false" customHeight="true" outlineLevel="0" collapsed="false">
      <c r="A3383" s="5" t="n">
        <v>3381</v>
      </c>
      <c r="B3383" s="8" t="s">
        <v>7789</v>
      </c>
      <c r="C3383" s="10" t="str">
        <f aca="false">IF(MOD(MID(F3383,17,1),2),"男","女")</f>
        <v>男</v>
      </c>
      <c r="D3383" s="10" t="n">
        <f aca="true">YEAR(TODAY())-MID(F3383,7,4)</f>
        <v>25</v>
      </c>
      <c r="E3383" s="10" t="s">
        <v>3945</v>
      </c>
      <c r="F3383" s="9" t="s">
        <v>7790</v>
      </c>
      <c r="G3383" s="9" t="s">
        <v>7786</v>
      </c>
    </row>
    <row r="3384" customFormat="false" ht="16.5" hidden="false" customHeight="true" outlineLevel="0" collapsed="false">
      <c r="A3384" s="5" t="n">
        <v>3382</v>
      </c>
      <c r="B3384" s="8" t="s">
        <v>7791</v>
      </c>
      <c r="C3384" s="10" t="str">
        <f aca="false">IF(MOD(MID(F3384,17,1),2),"男","女")</f>
        <v>男</v>
      </c>
      <c r="D3384" s="10" t="n">
        <f aca="true">YEAR(TODAY())-MID(F3384,7,4)</f>
        <v>16</v>
      </c>
      <c r="E3384" s="10" t="s">
        <v>3945</v>
      </c>
      <c r="F3384" s="9" t="s">
        <v>7792</v>
      </c>
      <c r="G3384" s="9" t="s">
        <v>7786</v>
      </c>
    </row>
    <row r="3385" customFormat="false" ht="16.5" hidden="false" customHeight="true" outlineLevel="0" collapsed="false">
      <c r="A3385" s="5" t="n">
        <v>3383</v>
      </c>
      <c r="B3385" s="8" t="s">
        <v>7793</v>
      </c>
      <c r="C3385" s="10" t="str">
        <f aca="false">IF(MOD(MID(F3385,17,1),2),"男","女")</f>
        <v>男</v>
      </c>
      <c r="D3385" s="10" t="n">
        <f aca="true">YEAR(TODAY())-MID(F3385,7,4)</f>
        <v>18</v>
      </c>
      <c r="E3385" s="10" t="s">
        <v>3945</v>
      </c>
      <c r="F3385" s="9" t="s">
        <v>7794</v>
      </c>
      <c r="G3385" s="9" t="s">
        <v>7786</v>
      </c>
    </row>
    <row r="3386" customFormat="false" ht="16.5" hidden="false" customHeight="true" outlineLevel="0" collapsed="false">
      <c r="A3386" s="5" t="n">
        <v>3384</v>
      </c>
      <c r="B3386" s="8" t="s">
        <v>7795</v>
      </c>
      <c r="C3386" s="10" t="str">
        <f aca="false">IF(MOD(MID(F3386,17,1),2),"男","女")</f>
        <v>男</v>
      </c>
      <c r="D3386" s="10" t="n">
        <f aca="true">YEAR(TODAY())-MID(F3386,7,4)</f>
        <v>59</v>
      </c>
      <c r="E3386" s="10" t="s">
        <v>3945</v>
      </c>
      <c r="F3386" s="9" t="s">
        <v>7796</v>
      </c>
      <c r="G3386" s="9" t="s">
        <v>7797</v>
      </c>
    </row>
    <row r="3387" customFormat="false" ht="16.5" hidden="false" customHeight="true" outlineLevel="0" collapsed="false">
      <c r="A3387" s="5" t="n">
        <v>3385</v>
      </c>
      <c r="B3387" s="8" t="s">
        <v>7798</v>
      </c>
      <c r="C3387" s="10" t="str">
        <f aca="false">IF(MOD(MID(F3387,17,1),2),"男","女")</f>
        <v>女</v>
      </c>
      <c r="D3387" s="10" t="n">
        <f aca="true">YEAR(TODAY())-MID(F3387,7,4)</f>
        <v>56</v>
      </c>
      <c r="E3387" s="10" t="s">
        <v>3945</v>
      </c>
      <c r="F3387" s="9" t="s">
        <v>7799</v>
      </c>
      <c r="G3387" s="9" t="s">
        <v>7797</v>
      </c>
    </row>
    <row r="3388" customFormat="false" ht="16.5" hidden="false" customHeight="true" outlineLevel="0" collapsed="false">
      <c r="A3388" s="5" t="n">
        <v>3386</v>
      </c>
      <c r="B3388" s="8" t="s">
        <v>7800</v>
      </c>
      <c r="C3388" s="10" t="str">
        <f aca="false">IF(MOD(MID(F3388,17,1),2),"男","女")</f>
        <v>男</v>
      </c>
      <c r="D3388" s="10" t="n">
        <f aca="true">YEAR(TODAY())-MID(F3388,7,4)</f>
        <v>35</v>
      </c>
      <c r="E3388" s="10" t="s">
        <v>3945</v>
      </c>
      <c r="F3388" s="9" t="s">
        <v>7801</v>
      </c>
      <c r="G3388" s="9" t="s">
        <v>7797</v>
      </c>
    </row>
    <row r="3389" customFormat="false" ht="16.5" hidden="false" customHeight="true" outlineLevel="0" collapsed="false">
      <c r="A3389" s="5" t="n">
        <v>3387</v>
      </c>
      <c r="B3389" s="8" t="s">
        <v>7802</v>
      </c>
      <c r="C3389" s="10" t="str">
        <f aca="false">IF(MOD(MID(F3389,17,1),2),"男","女")</f>
        <v>男</v>
      </c>
      <c r="D3389" s="10" t="n">
        <f aca="true">YEAR(TODAY())-MID(F3389,7,4)</f>
        <v>64</v>
      </c>
      <c r="E3389" s="10" t="s">
        <v>3945</v>
      </c>
      <c r="F3389" s="9" t="s">
        <v>7803</v>
      </c>
      <c r="G3389" s="9" t="s">
        <v>7804</v>
      </c>
    </row>
    <row r="3390" customFormat="false" ht="16.5" hidden="false" customHeight="true" outlineLevel="0" collapsed="false">
      <c r="A3390" s="5" t="n">
        <v>3388</v>
      </c>
      <c r="B3390" s="8" t="s">
        <v>7805</v>
      </c>
      <c r="C3390" s="10" t="str">
        <f aca="false">IF(MOD(MID(F3390,17,1),2),"男","女")</f>
        <v>女</v>
      </c>
      <c r="D3390" s="10" t="n">
        <f aca="true">YEAR(TODAY())-MID(F3390,7,4)</f>
        <v>64</v>
      </c>
      <c r="E3390" s="10" t="s">
        <v>3945</v>
      </c>
      <c r="F3390" s="9" t="s">
        <v>7806</v>
      </c>
      <c r="G3390" s="9" t="s">
        <v>7804</v>
      </c>
    </row>
    <row r="3391" customFormat="false" ht="16.5" hidden="false" customHeight="true" outlineLevel="0" collapsed="false">
      <c r="A3391" s="5" t="n">
        <v>3389</v>
      </c>
      <c r="B3391" s="8" t="s">
        <v>7807</v>
      </c>
      <c r="C3391" s="10" t="str">
        <f aca="false">IF(MOD(MID(F3391,17,1),2),"男","女")</f>
        <v>男</v>
      </c>
      <c r="D3391" s="10" t="n">
        <f aca="true">YEAR(TODAY())-MID(F3391,7,4)</f>
        <v>27</v>
      </c>
      <c r="E3391" s="10" t="s">
        <v>3945</v>
      </c>
      <c r="F3391" s="9" t="s">
        <v>7808</v>
      </c>
      <c r="G3391" s="9" t="s">
        <v>7804</v>
      </c>
    </row>
    <row r="3392" customFormat="false" ht="16.5" hidden="false" customHeight="true" outlineLevel="0" collapsed="false">
      <c r="A3392" s="5" t="n">
        <v>3390</v>
      </c>
      <c r="B3392" s="8" t="s">
        <v>7809</v>
      </c>
      <c r="C3392" s="10" t="str">
        <f aca="false">IF(MOD(MID(F3392,17,1),2),"男","女")</f>
        <v>男</v>
      </c>
      <c r="D3392" s="10" t="n">
        <f aca="true">YEAR(TODAY())-MID(F3392,7,4)</f>
        <v>62</v>
      </c>
      <c r="E3392" s="10" t="s">
        <v>4256</v>
      </c>
      <c r="F3392" s="9" t="s">
        <v>7810</v>
      </c>
      <c r="G3392" s="9" t="s">
        <v>4298</v>
      </c>
    </row>
    <row r="3393" customFormat="false" ht="16.5" hidden="false" customHeight="true" outlineLevel="0" collapsed="false">
      <c r="A3393" s="5" t="n">
        <v>3391</v>
      </c>
      <c r="B3393" s="8" t="s">
        <v>7811</v>
      </c>
      <c r="C3393" s="10" t="str">
        <f aca="false">IF(MOD(MID(F3393,17,1),2),"男","女")</f>
        <v>女</v>
      </c>
      <c r="D3393" s="10" t="n">
        <f aca="true">YEAR(TODAY())-MID(F3393,7,4)</f>
        <v>55</v>
      </c>
      <c r="E3393" s="10" t="s">
        <v>4256</v>
      </c>
      <c r="F3393" s="9" t="s">
        <v>7812</v>
      </c>
      <c r="G3393" s="9" t="s">
        <v>4298</v>
      </c>
    </row>
    <row r="3394" customFormat="false" ht="16.5" hidden="false" customHeight="true" outlineLevel="0" collapsed="false">
      <c r="A3394" s="5" t="n">
        <v>3392</v>
      </c>
      <c r="B3394" s="8" t="s">
        <v>7813</v>
      </c>
      <c r="C3394" s="10" t="str">
        <f aca="false">IF(MOD(MID(F3394,17,1),2),"男","女")</f>
        <v>男</v>
      </c>
      <c r="D3394" s="10" t="n">
        <f aca="true">YEAR(TODAY())-MID(F3394,7,4)</f>
        <v>32</v>
      </c>
      <c r="E3394" s="10" t="s">
        <v>4256</v>
      </c>
      <c r="F3394" s="9" t="s">
        <v>7814</v>
      </c>
      <c r="G3394" s="9" t="s">
        <v>4298</v>
      </c>
    </row>
    <row r="3395" customFormat="false" ht="16.5" hidden="false" customHeight="true" outlineLevel="0" collapsed="false">
      <c r="A3395" s="5" t="n">
        <v>3393</v>
      </c>
      <c r="B3395" s="8" t="s">
        <v>7815</v>
      </c>
      <c r="C3395" s="10" t="str">
        <f aca="false">IF(MOD(MID(F3395,17,1),2),"男","女")</f>
        <v>女</v>
      </c>
      <c r="D3395" s="10" t="n">
        <f aca="true">YEAR(TODAY())-MID(F3395,7,4)</f>
        <v>31</v>
      </c>
      <c r="E3395" s="10" t="s">
        <v>4256</v>
      </c>
      <c r="F3395" s="9" t="s">
        <v>7816</v>
      </c>
      <c r="G3395" s="9" t="s">
        <v>4298</v>
      </c>
    </row>
    <row r="3396" customFormat="false" ht="16.5" hidden="false" customHeight="true" outlineLevel="0" collapsed="false">
      <c r="A3396" s="5" t="n">
        <v>3394</v>
      </c>
      <c r="B3396" s="8" t="s">
        <v>7817</v>
      </c>
      <c r="C3396" s="10" t="str">
        <f aca="false">IF(MOD(MID(F3396,17,1),2),"男","女")</f>
        <v>男</v>
      </c>
      <c r="D3396" s="10" t="n">
        <f aca="true">YEAR(TODAY())-MID(F3396,7,4)</f>
        <v>58</v>
      </c>
      <c r="E3396" s="10" t="s">
        <v>4256</v>
      </c>
      <c r="F3396" s="9" t="s">
        <v>7818</v>
      </c>
      <c r="G3396" s="9" t="s">
        <v>7819</v>
      </c>
    </row>
    <row r="3397" customFormat="false" ht="16.5" hidden="false" customHeight="true" outlineLevel="0" collapsed="false">
      <c r="A3397" s="5" t="n">
        <v>3395</v>
      </c>
      <c r="B3397" s="8" t="s">
        <v>7820</v>
      </c>
      <c r="C3397" s="10" t="str">
        <f aca="false">IF(MOD(MID(F3397,17,1),2),"男","女")</f>
        <v>男</v>
      </c>
      <c r="D3397" s="10" t="n">
        <f aca="true">YEAR(TODAY())-MID(F3397,7,4)</f>
        <v>21</v>
      </c>
      <c r="E3397" s="10" t="s">
        <v>4256</v>
      </c>
      <c r="F3397" s="9" t="s">
        <v>7821</v>
      </c>
      <c r="G3397" s="9" t="s">
        <v>7819</v>
      </c>
    </row>
    <row r="3398" customFormat="false" ht="16.5" hidden="false" customHeight="true" outlineLevel="0" collapsed="false">
      <c r="A3398" s="5" t="n">
        <v>3396</v>
      </c>
      <c r="B3398" s="8" t="s">
        <v>7822</v>
      </c>
      <c r="C3398" s="10" t="str">
        <f aca="false">IF(MOD(MID(F3398,17,1),2),"男","女")</f>
        <v>女</v>
      </c>
      <c r="D3398" s="10" t="n">
        <f aca="true">YEAR(TODAY())-MID(F3398,7,4)</f>
        <v>55</v>
      </c>
      <c r="E3398" s="10" t="s">
        <v>4256</v>
      </c>
      <c r="F3398" s="9" t="s">
        <v>7823</v>
      </c>
      <c r="G3398" s="9" t="s">
        <v>7824</v>
      </c>
    </row>
    <row r="3399" customFormat="false" ht="16.5" hidden="false" customHeight="true" outlineLevel="0" collapsed="false">
      <c r="A3399" s="5" t="n">
        <v>3397</v>
      </c>
      <c r="B3399" s="8" t="s">
        <v>7825</v>
      </c>
      <c r="C3399" s="10" t="str">
        <f aca="false">IF(MOD(MID(F3399,17,1),2),"男","女")</f>
        <v>男</v>
      </c>
      <c r="D3399" s="10" t="n">
        <f aca="true">YEAR(TODAY())-MID(F3399,7,4)</f>
        <v>33</v>
      </c>
      <c r="E3399" s="10" t="s">
        <v>4256</v>
      </c>
      <c r="F3399" s="9" t="s">
        <v>7826</v>
      </c>
      <c r="G3399" s="9" t="s">
        <v>7824</v>
      </c>
    </row>
    <row r="3400" customFormat="false" ht="16.5" hidden="false" customHeight="true" outlineLevel="0" collapsed="false">
      <c r="A3400" s="5" t="n">
        <v>3398</v>
      </c>
      <c r="B3400" s="8" t="s">
        <v>7827</v>
      </c>
      <c r="C3400" s="10" t="str">
        <f aca="false">IF(MOD(MID(F3400,17,1),2),"男","女")</f>
        <v>女</v>
      </c>
      <c r="D3400" s="10" t="n">
        <f aca="true">YEAR(TODAY())-MID(F3400,7,4)</f>
        <v>19</v>
      </c>
      <c r="E3400" s="10" t="s">
        <v>4256</v>
      </c>
      <c r="F3400" s="9" t="s">
        <v>7828</v>
      </c>
      <c r="G3400" s="9" t="s">
        <v>7824</v>
      </c>
    </row>
    <row r="3401" customFormat="false" ht="16.5" hidden="false" customHeight="true" outlineLevel="0" collapsed="false">
      <c r="A3401" s="5" t="n">
        <v>3399</v>
      </c>
      <c r="B3401" s="8" t="s">
        <v>7829</v>
      </c>
      <c r="C3401" s="10" t="str">
        <f aca="false">IF(MOD(MID(F3401,17,1),2),"男","女")</f>
        <v>男</v>
      </c>
      <c r="D3401" s="10" t="n">
        <f aca="true">YEAR(TODAY())-MID(F3401,7,4)</f>
        <v>87</v>
      </c>
      <c r="E3401" s="10" t="s">
        <v>4256</v>
      </c>
      <c r="F3401" s="9" t="s">
        <v>7830</v>
      </c>
      <c r="G3401" s="9" t="s">
        <v>7831</v>
      </c>
    </row>
    <row r="3402" customFormat="false" ht="16.5" hidden="false" customHeight="true" outlineLevel="0" collapsed="false">
      <c r="A3402" s="5" t="n">
        <v>3400</v>
      </c>
      <c r="B3402" s="8" t="s">
        <v>7832</v>
      </c>
      <c r="C3402" s="10" t="str">
        <f aca="false">IF(MOD(MID(F3402,17,1),2),"男","女")</f>
        <v>女</v>
      </c>
      <c r="D3402" s="10" t="n">
        <f aca="true">YEAR(TODAY())-MID(F3402,7,4)</f>
        <v>84</v>
      </c>
      <c r="E3402" s="10" t="s">
        <v>4256</v>
      </c>
      <c r="F3402" s="9" t="s">
        <v>7833</v>
      </c>
      <c r="G3402" s="9" t="s">
        <v>7831</v>
      </c>
    </row>
    <row r="3403" customFormat="false" ht="16.5" hidden="false" customHeight="true" outlineLevel="0" collapsed="false">
      <c r="A3403" s="5" t="n">
        <v>3401</v>
      </c>
      <c r="B3403" s="8" t="s">
        <v>7834</v>
      </c>
      <c r="C3403" s="10" t="str">
        <f aca="false">IF(MOD(MID(F3403,17,1),2),"男","女")</f>
        <v>男</v>
      </c>
      <c r="D3403" s="10" t="n">
        <f aca="true">YEAR(TODAY())-MID(F3403,7,4)</f>
        <v>51</v>
      </c>
      <c r="E3403" s="10" t="s">
        <v>4256</v>
      </c>
      <c r="F3403" s="9" t="s">
        <v>7835</v>
      </c>
      <c r="G3403" s="9" t="s">
        <v>7831</v>
      </c>
    </row>
    <row r="3404" customFormat="false" ht="16.5" hidden="false" customHeight="true" outlineLevel="0" collapsed="false">
      <c r="A3404" s="5" t="n">
        <v>3402</v>
      </c>
      <c r="B3404" s="8" t="s">
        <v>7836</v>
      </c>
      <c r="C3404" s="10" t="str">
        <f aca="false">IF(MOD(MID(F3404,17,1),2),"男","女")</f>
        <v>女</v>
      </c>
      <c r="D3404" s="10" t="n">
        <f aca="true">YEAR(TODAY())-MID(F3404,7,4)</f>
        <v>47</v>
      </c>
      <c r="E3404" s="10" t="s">
        <v>4256</v>
      </c>
      <c r="F3404" s="9" t="s">
        <v>7837</v>
      </c>
      <c r="G3404" s="9" t="s">
        <v>7831</v>
      </c>
    </row>
    <row r="3405" customFormat="false" ht="16.5" hidden="false" customHeight="true" outlineLevel="0" collapsed="false">
      <c r="A3405" s="5" t="n">
        <v>3403</v>
      </c>
      <c r="B3405" s="8" t="s">
        <v>7838</v>
      </c>
      <c r="C3405" s="10" t="str">
        <f aca="false">IF(MOD(MID(F3405,17,1),2),"男","女")</f>
        <v>男</v>
      </c>
      <c r="D3405" s="10" t="n">
        <f aca="true">YEAR(TODAY())-MID(F3405,7,4)</f>
        <v>11</v>
      </c>
      <c r="E3405" s="10" t="s">
        <v>4256</v>
      </c>
      <c r="F3405" s="9" t="s">
        <v>7839</v>
      </c>
      <c r="G3405" s="9" t="s">
        <v>7831</v>
      </c>
    </row>
    <row r="3406" customFormat="false" ht="16.5" hidden="false" customHeight="true" outlineLevel="0" collapsed="false">
      <c r="A3406" s="5" t="n">
        <v>3404</v>
      </c>
      <c r="B3406" s="8" t="s">
        <v>7840</v>
      </c>
      <c r="C3406" s="10" t="str">
        <f aca="false">IF(MOD(MID(F3406,17,1),2),"男","女")</f>
        <v>女</v>
      </c>
      <c r="D3406" s="10" t="n">
        <f aca="true">YEAR(TODAY())-MID(F3406,7,4)</f>
        <v>20</v>
      </c>
      <c r="E3406" s="10" t="s">
        <v>4256</v>
      </c>
      <c r="F3406" s="9" t="s">
        <v>7841</v>
      </c>
      <c r="G3406" s="9" t="s">
        <v>7831</v>
      </c>
    </row>
    <row r="3407" customFormat="false" ht="16.5" hidden="false" customHeight="true" outlineLevel="0" collapsed="false">
      <c r="A3407" s="5" t="n">
        <v>3405</v>
      </c>
      <c r="B3407" s="8" t="s">
        <v>7842</v>
      </c>
      <c r="C3407" s="10" t="str">
        <f aca="false">IF(MOD(MID(F3407,17,1),2),"男","女")</f>
        <v>女</v>
      </c>
      <c r="D3407" s="10" t="n">
        <f aca="true">YEAR(TODAY())-MID(F3407,7,4)</f>
        <v>26</v>
      </c>
      <c r="E3407" s="10" t="s">
        <v>4256</v>
      </c>
      <c r="F3407" s="9" t="s">
        <v>7843</v>
      </c>
      <c r="G3407" s="9" t="s">
        <v>7831</v>
      </c>
    </row>
    <row r="3408" customFormat="false" ht="16.5" hidden="false" customHeight="true" outlineLevel="0" collapsed="false">
      <c r="A3408" s="5" t="n">
        <v>3406</v>
      </c>
      <c r="B3408" s="8" t="s">
        <v>7844</v>
      </c>
      <c r="C3408" s="10" t="str">
        <f aca="false">IF(MOD(MID(F3408,17,1),2),"男","女")</f>
        <v>男</v>
      </c>
      <c r="D3408" s="10" t="n">
        <f aca="true">YEAR(TODAY())-MID(F3408,7,4)</f>
        <v>71</v>
      </c>
      <c r="E3408" s="10" t="s">
        <v>4434</v>
      </c>
      <c r="F3408" s="9" t="s">
        <v>7845</v>
      </c>
      <c r="G3408" s="9" t="s">
        <v>7846</v>
      </c>
    </row>
    <row r="3409" customFormat="false" ht="16.5" hidden="false" customHeight="true" outlineLevel="0" collapsed="false">
      <c r="A3409" s="5" t="n">
        <v>3407</v>
      </c>
      <c r="B3409" s="8" t="s">
        <v>7847</v>
      </c>
      <c r="C3409" s="10" t="str">
        <f aca="false">IF(MOD(MID(F3409,17,1),2),"男","女")</f>
        <v>男</v>
      </c>
      <c r="D3409" s="10" t="n">
        <f aca="true">YEAR(TODAY())-MID(F3409,7,4)</f>
        <v>69</v>
      </c>
      <c r="E3409" s="10" t="s">
        <v>4434</v>
      </c>
      <c r="F3409" s="9" t="s">
        <v>7848</v>
      </c>
      <c r="G3409" s="9" t="s">
        <v>7849</v>
      </c>
    </row>
    <row r="3410" customFormat="false" ht="16.5" hidden="false" customHeight="true" outlineLevel="0" collapsed="false">
      <c r="A3410" s="5" t="n">
        <v>3408</v>
      </c>
      <c r="B3410" s="8" t="s">
        <v>7850</v>
      </c>
      <c r="C3410" s="10" t="str">
        <f aca="false">IF(MOD(MID(F3410,17,1),2),"男","女")</f>
        <v>女</v>
      </c>
      <c r="D3410" s="10" t="n">
        <f aca="true">YEAR(TODAY())-MID(F3410,7,4)</f>
        <v>70</v>
      </c>
      <c r="E3410" s="10" t="s">
        <v>4434</v>
      </c>
      <c r="F3410" s="9" t="s">
        <v>7851</v>
      </c>
      <c r="G3410" s="9" t="s">
        <v>7849</v>
      </c>
    </row>
    <row r="3411" customFormat="false" ht="16.5" hidden="false" customHeight="true" outlineLevel="0" collapsed="false">
      <c r="A3411" s="5" t="n">
        <v>3409</v>
      </c>
      <c r="B3411" s="8" t="s">
        <v>7852</v>
      </c>
      <c r="C3411" s="10" t="str">
        <f aca="false">IF(MOD(MID(F3411,17,1),2),"男","女")</f>
        <v>男</v>
      </c>
      <c r="D3411" s="10" t="n">
        <f aca="true">YEAR(TODAY())-MID(F3411,7,4)</f>
        <v>42</v>
      </c>
      <c r="E3411" s="10" t="s">
        <v>4434</v>
      </c>
      <c r="F3411" s="9" t="s">
        <v>7853</v>
      </c>
      <c r="G3411" s="9" t="s">
        <v>7849</v>
      </c>
    </row>
    <row r="3412" customFormat="false" ht="16.5" hidden="false" customHeight="true" outlineLevel="0" collapsed="false">
      <c r="A3412" s="5" t="n">
        <v>3410</v>
      </c>
      <c r="B3412" s="8" t="s">
        <v>7854</v>
      </c>
      <c r="C3412" s="10" t="str">
        <f aca="false">IF(MOD(MID(F3412,17,1),2),"男","女")</f>
        <v>男</v>
      </c>
      <c r="D3412" s="10" t="n">
        <f aca="true">YEAR(TODAY())-MID(F3412,7,4)</f>
        <v>36</v>
      </c>
      <c r="E3412" s="10" t="s">
        <v>4434</v>
      </c>
      <c r="F3412" s="9" t="s">
        <v>7855</v>
      </c>
      <c r="G3412" s="9" t="s">
        <v>7849</v>
      </c>
    </row>
    <row r="3413" customFormat="false" ht="16.5" hidden="false" customHeight="true" outlineLevel="0" collapsed="false">
      <c r="A3413" s="5" t="n">
        <v>3411</v>
      </c>
      <c r="B3413" s="8" t="s">
        <v>7856</v>
      </c>
      <c r="C3413" s="10" t="str">
        <f aca="false">IF(MOD(MID(F3413,17,1),2),"男","女")</f>
        <v>男</v>
      </c>
      <c r="D3413" s="10" t="n">
        <f aca="true">YEAR(TODAY())-MID(F3413,7,4)</f>
        <v>72</v>
      </c>
      <c r="E3413" s="10" t="s">
        <v>4434</v>
      </c>
      <c r="F3413" s="9" t="s">
        <v>7857</v>
      </c>
      <c r="G3413" s="9" t="s">
        <v>7858</v>
      </c>
    </row>
    <row r="3414" customFormat="false" ht="16.5" hidden="false" customHeight="true" outlineLevel="0" collapsed="false">
      <c r="A3414" s="5" t="n">
        <v>3412</v>
      </c>
      <c r="B3414" s="8" t="s">
        <v>7859</v>
      </c>
      <c r="C3414" s="10" t="str">
        <f aca="false">IF(MOD(MID(F3414,17,1),2),"男","女")</f>
        <v>女</v>
      </c>
      <c r="D3414" s="10" t="n">
        <f aca="true">YEAR(TODAY())-MID(F3414,7,4)</f>
        <v>74</v>
      </c>
      <c r="E3414" s="10" t="s">
        <v>4434</v>
      </c>
      <c r="F3414" s="9" t="s">
        <v>7860</v>
      </c>
      <c r="G3414" s="9" t="s">
        <v>7861</v>
      </c>
    </row>
    <row r="3415" customFormat="false" ht="16.5" hidden="false" customHeight="true" outlineLevel="0" collapsed="false">
      <c r="A3415" s="5" t="n">
        <v>3413</v>
      </c>
      <c r="B3415" s="8" t="s">
        <v>7862</v>
      </c>
      <c r="C3415" s="10" t="str">
        <f aca="false">IF(MOD(MID(F3415,17,1),2),"男","女")</f>
        <v>男</v>
      </c>
      <c r="D3415" s="10" t="n">
        <f aca="true">YEAR(TODAY())-MID(F3415,7,4)</f>
        <v>34</v>
      </c>
      <c r="E3415" s="10" t="s">
        <v>4434</v>
      </c>
      <c r="F3415" s="9" t="s">
        <v>7863</v>
      </c>
      <c r="G3415" s="9" t="s">
        <v>7861</v>
      </c>
    </row>
    <row r="3416" customFormat="false" ht="16.5" hidden="false" customHeight="true" outlineLevel="0" collapsed="false">
      <c r="A3416" s="5" t="n">
        <v>3414</v>
      </c>
      <c r="B3416" s="8" t="s">
        <v>7864</v>
      </c>
      <c r="C3416" s="10" t="str">
        <f aca="false">IF(MOD(MID(F3416,17,1),2),"男","女")</f>
        <v>女</v>
      </c>
      <c r="D3416" s="10" t="n">
        <f aca="true">YEAR(TODAY())-MID(F3416,7,4)</f>
        <v>26</v>
      </c>
      <c r="E3416" s="10" t="s">
        <v>4434</v>
      </c>
      <c r="F3416" s="9" t="s">
        <v>7865</v>
      </c>
      <c r="G3416" s="9" t="s">
        <v>7861</v>
      </c>
    </row>
    <row r="3417" customFormat="false" ht="16.5" hidden="false" customHeight="true" outlineLevel="0" collapsed="false">
      <c r="A3417" s="5" t="n">
        <v>3415</v>
      </c>
      <c r="B3417" s="8" t="s">
        <v>7866</v>
      </c>
      <c r="C3417" s="10" t="str">
        <f aca="false">IF(MOD(MID(F3417,17,1),2),"男","女")</f>
        <v>男</v>
      </c>
      <c r="D3417" s="10" t="n">
        <f aca="true">YEAR(TODAY())-MID(F3417,7,4)</f>
        <v>82</v>
      </c>
      <c r="E3417" s="10" t="s">
        <v>4434</v>
      </c>
      <c r="F3417" s="9" t="s">
        <v>7867</v>
      </c>
      <c r="G3417" s="9" t="s">
        <v>7868</v>
      </c>
    </row>
    <row r="3418" customFormat="false" ht="16.5" hidden="false" customHeight="true" outlineLevel="0" collapsed="false">
      <c r="A3418" s="5" t="n">
        <v>3416</v>
      </c>
      <c r="B3418" s="8" t="s">
        <v>7869</v>
      </c>
      <c r="C3418" s="10" t="str">
        <f aca="false">IF(MOD(MID(F3418,17,1),2),"男","女")</f>
        <v>男</v>
      </c>
      <c r="D3418" s="10" t="n">
        <f aca="true">YEAR(TODAY())-MID(F3418,7,4)</f>
        <v>62</v>
      </c>
      <c r="E3418" s="10" t="s">
        <v>4434</v>
      </c>
      <c r="F3418" s="9" t="s">
        <v>7870</v>
      </c>
      <c r="G3418" s="9" t="s">
        <v>7868</v>
      </c>
    </row>
    <row r="3419" customFormat="false" ht="16.5" hidden="false" customHeight="true" outlineLevel="0" collapsed="false">
      <c r="A3419" s="5" t="n">
        <v>3417</v>
      </c>
      <c r="B3419" s="8" t="s">
        <v>7871</v>
      </c>
      <c r="C3419" s="10" t="str">
        <f aca="false">IF(MOD(MID(F3419,17,1),2),"男","女")</f>
        <v>女</v>
      </c>
      <c r="D3419" s="10" t="n">
        <f aca="true">YEAR(TODAY())-MID(F3419,7,4)</f>
        <v>56</v>
      </c>
      <c r="E3419" s="10" t="s">
        <v>4434</v>
      </c>
      <c r="F3419" s="9" t="s">
        <v>7872</v>
      </c>
      <c r="G3419" s="9" t="s">
        <v>7868</v>
      </c>
    </row>
    <row r="3420" customFormat="false" ht="16.5" hidden="false" customHeight="true" outlineLevel="0" collapsed="false">
      <c r="A3420" s="5" t="n">
        <v>3418</v>
      </c>
      <c r="B3420" s="8" t="s">
        <v>7873</v>
      </c>
      <c r="C3420" s="10" t="str">
        <f aca="false">IF(MOD(MID(F3420,17,1),2),"男","女")</f>
        <v>男</v>
      </c>
      <c r="D3420" s="10" t="n">
        <f aca="true">YEAR(TODAY())-MID(F3420,7,4)</f>
        <v>21</v>
      </c>
      <c r="E3420" s="10" t="s">
        <v>4434</v>
      </c>
      <c r="F3420" s="9" t="s">
        <v>7874</v>
      </c>
      <c r="G3420" s="9" t="s">
        <v>7868</v>
      </c>
    </row>
    <row r="3421" customFormat="false" ht="16.5" hidden="false" customHeight="true" outlineLevel="0" collapsed="false">
      <c r="A3421" s="5" t="n">
        <v>3419</v>
      </c>
      <c r="B3421" s="8" t="s">
        <v>7875</v>
      </c>
      <c r="C3421" s="10" t="str">
        <f aca="false">IF(MOD(MID(F3421,17,1),2),"男","女")</f>
        <v>男</v>
      </c>
      <c r="D3421" s="10" t="n">
        <f aca="true">YEAR(TODAY())-MID(F3421,7,4)</f>
        <v>73</v>
      </c>
      <c r="E3421" s="10" t="s">
        <v>4434</v>
      </c>
      <c r="F3421" s="9" t="s">
        <v>7876</v>
      </c>
      <c r="G3421" s="9" t="s">
        <v>7877</v>
      </c>
    </row>
    <row r="3422" customFormat="false" ht="16.5" hidden="false" customHeight="true" outlineLevel="0" collapsed="false">
      <c r="A3422" s="5" t="n">
        <v>3420</v>
      </c>
      <c r="B3422" s="8" t="s">
        <v>7878</v>
      </c>
      <c r="C3422" s="10" t="str">
        <f aca="false">IF(MOD(MID(F3422,17,1),2),"男","女")</f>
        <v>女</v>
      </c>
      <c r="D3422" s="10" t="n">
        <f aca="true">YEAR(TODAY())-MID(F3422,7,4)</f>
        <v>36</v>
      </c>
      <c r="E3422" s="10" t="s">
        <v>4434</v>
      </c>
      <c r="F3422" s="9" t="s">
        <v>7879</v>
      </c>
      <c r="G3422" s="9" t="s">
        <v>7877</v>
      </c>
    </row>
    <row r="3423" customFormat="false" ht="16.5" hidden="false" customHeight="true" outlineLevel="0" collapsed="false">
      <c r="A3423" s="5" t="n">
        <v>3421</v>
      </c>
      <c r="B3423" s="8" t="s">
        <v>7880</v>
      </c>
      <c r="C3423" s="10" t="str">
        <f aca="false">IF(MOD(MID(F3423,17,1),2),"男","女")</f>
        <v>男</v>
      </c>
      <c r="D3423" s="10" t="n">
        <f aca="true">YEAR(TODAY())-MID(F3423,7,4)</f>
        <v>84</v>
      </c>
      <c r="E3423" s="10" t="s">
        <v>4522</v>
      </c>
      <c r="F3423" s="9" t="s">
        <v>7881</v>
      </c>
      <c r="G3423" s="9" t="s">
        <v>7882</v>
      </c>
    </row>
    <row r="3424" customFormat="false" ht="16.5" hidden="false" customHeight="true" outlineLevel="0" collapsed="false">
      <c r="A3424" s="5" t="n">
        <v>3422</v>
      </c>
      <c r="B3424" s="8" t="s">
        <v>7883</v>
      </c>
      <c r="C3424" s="10" t="str">
        <f aca="false">IF(MOD(MID(F3424,17,1),2),"男","女")</f>
        <v>男</v>
      </c>
      <c r="D3424" s="10" t="n">
        <f aca="true">YEAR(TODAY())-MID(F3424,7,4)</f>
        <v>59</v>
      </c>
      <c r="E3424" s="10" t="s">
        <v>4522</v>
      </c>
      <c r="F3424" s="9" t="s">
        <v>7884</v>
      </c>
      <c r="G3424" s="9" t="s">
        <v>7882</v>
      </c>
    </row>
    <row r="3425" customFormat="false" ht="16.5" hidden="false" customHeight="true" outlineLevel="0" collapsed="false">
      <c r="A3425" s="5" t="n">
        <v>3423</v>
      </c>
      <c r="B3425" s="8" t="s">
        <v>7885</v>
      </c>
      <c r="C3425" s="10" t="str">
        <f aca="false">IF(MOD(MID(F3425,17,1),2),"男","女")</f>
        <v>女</v>
      </c>
      <c r="D3425" s="10" t="n">
        <f aca="true">YEAR(TODAY())-MID(F3425,7,4)</f>
        <v>54</v>
      </c>
      <c r="E3425" s="10" t="s">
        <v>4522</v>
      </c>
      <c r="F3425" s="9" t="s">
        <v>7886</v>
      </c>
      <c r="G3425" s="9" t="s">
        <v>7882</v>
      </c>
    </row>
    <row r="3426" customFormat="false" ht="16.5" hidden="false" customHeight="true" outlineLevel="0" collapsed="false">
      <c r="A3426" s="5" t="n">
        <v>3424</v>
      </c>
      <c r="B3426" s="8" t="s">
        <v>7887</v>
      </c>
      <c r="C3426" s="10" t="str">
        <f aca="false">IF(MOD(MID(F3426,17,1),2),"男","女")</f>
        <v>男</v>
      </c>
      <c r="D3426" s="10" t="n">
        <f aca="true">YEAR(TODAY())-MID(F3426,7,4)</f>
        <v>30</v>
      </c>
      <c r="E3426" s="10" t="s">
        <v>4522</v>
      </c>
      <c r="F3426" s="9" t="s">
        <v>7888</v>
      </c>
      <c r="G3426" s="9" t="s">
        <v>7882</v>
      </c>
    </row>
    <row r="3427" customFormat="false" ht="16.5" hidden="false" customHeight="true" outlineLevel="0" collapsed="false">
      <c r="A3427" s="5" t="n">
        <v>3425</v>
      </c>
      <c r="B3427" s="8" t="s">
        <v>7889</v>
      </c>
      <c r="C3427" s="10" t="str">
        <f aca="false">IF(MOD(MID(F3427,17,1),2),"男","女")</f>
        <v>男</v>
      </c>
      <c r="D3427" s="10" t="n">
        <f aca="true">YEAR(TODAY())-MID(F3427,7,4)</f>
        <v>22</v>
      </c>
      <c r="E3427" s="10" t="s">
        <v>4522</v>
      </c>
      <c r="F3427" s="9" t="s">
        <v>7890</v>
      </c>
      <c r="G3427" s="9" t="s">
        <v>7882</v>
      </c>
    </row>
    <row r="3428" customFormat="false" ht="16.5" hidden="false" customHeight="true" outlineLevel="0" collapsed="false">
      <c r="A3428" s="5" t="n">
        <v>3426</v>
      </c>
      <c r="B3428" s="8" t="s">
        <v>7891</v>
      </c>
      <c r="C3428" s="10" t="str">
        <f aca="false">IF(MOD(MID(F3428,17,1),2),"男","女")</f>
        <v>男</v>
      </c>
      <c r="D3428" s="10" t="n">
        <f aca="true">YEAR(TODAY())-MID(F3428,7,4)</f>
        <v>64</v>
      </c>
      <c r="E3428" s="10" t="s">
        <v>4522</v>
      </c>
      <c r="F3428" s="9" t="s">
        <v>7892</v>
      </c>
      <c r="G3428" s="9" t="s">
        <v>7893</v>
      </c>
    </row>
    <row r="3429" customFormat="false" ht="16.5" hidden="false" customHeight="true" outlineLevel="0" collapsed="false">
      <c r="A3429" s="5" t="n">
        <v>3427</v>
      </c>
      <c r="B3429" s="8" t="s">
        <v>7894</v>
      </c>
      <c r="C3429" s="10" t="str">
        <f aca="false">IF(MOD(MID(F3429,17,1),2),"男","女")</f>
        <v>男</v>
      </c>
      <c r="D3429" s="10" t="n">
        <f aca="true">YEAR(TODAY())-MID(F3429,7,4)</f>
        <v>38</v>
      </c>
      <c r="E3429" s="10" t="s">
        <v>4522</v>
      </c>
      <c r="F3429" s="9" t="s">
        <v>7895</v>
      </c>
      <c r="G3429" s="9" t="s">
        <v>7893</v>
      </c>
    </row>
    <row r="3430" customFormat="false" ht="16.5" hidden="false" customHeight="true" outlineLevel="0" collapsed="false">
      <c r="A3430" s="5" t="n">
        <v>3428</v>
      </c>
      <c r="B3430" s="8" t="s">
        <v>7896</v>
      </c>
      <c r="C3430" s="10" t="str">
        <f aca="false">IF(MOD(MID(F3430,17,1),2),"男","女")</f>
        <v>男</v>
      </c>
      <c r="D3430" s="10" t="n">
        <f aca="true">YEAR(TODAY())-MID(F3430,7,4)</f>
        <v>37</v>
      </c>
      <c r="E3430" s="10" t="s">
        <v>4522</v>
      </c>
      <c r="F3430" s="9" t="s">
        <v>7897</v>
      </c>
      <c r="G3430" s="9" t="s">
        <v>7893</v>
      </c>
    </row>
    <row r="3431" customFormat="false" ht="16.5" hidden="false" customHeight="true" outlineLevel="0" collapsed="false">
      <c r="A3431" s="5" t="n">
        <v>3429</v>
      </c>
      <c r="B3431" s="8" t="s">
        <v>7898</v>
      </c>
      <c r="C3431" s="10" t="str">
        <f aca="false">IF(MOD(MID(F3431,17,1),2),"男","女")</f>
        <v>男</v>
      </c>
      <c r="D3431" s="10" t="n">
        <f aca="true">YEAR(TODAY())-MID(F3431,7,4)</f>
        <v>15</v>
      </c>
      <c r="E3431" s="10" t="s">
        <v>4522</v>
      </c>
      <c r="F3431" s="9" t="s">
        <v>7899</v>
      </c>
      <c r="G3431" s="9" t="s">
        <v>7893</v>
      </c>
    </row>
    <row r="3432" customFormat="false" ht="16.5" hidden="false" customHeight="true" outlineLevel="0" collapsed="false">
      <c r="A3432" s="5" t="n">
        <v>3430</v>
      </c>
      <c r="B3432" s="8" t="s">
        <v>5793</v>
      </c>
      <c r="C3432" s="10" t="str">
        <f aca="false">IF(MOD(MID(F3432,17,1),2),"男","女")</f>
        <v>男</v>
      </c>
      <c r="D3432" s="10" t="n">
        <f aca="true">YEAR(TODAY())-MID(F3432,7,4)</f>
        <v>54</v>
      </c>
      <c r="E3432" s="10" t="s">
        <v>4522</v>
      </c>
      <c r="F3432" s="9" t="s">
        <v>7900</v>
      </c>
      <c r="G3432" s="9" t="s">
        <v>7901</v>
      </c>
    </row>
    <row r="3433" customFormat="false" ht="16.5" hidden="false" customHeight="true" outlineLevel="0" collapsed="false">
      <c r="A3433" s="5" t="n">
        <v>3431</v>
      </c>
      <c r="B3433" s="8" t="s">
        <v>7902</v>
      </c>
      <c r="C3433" s="10" t="str">
        <f aca="false">IF(MOD(MID(F3433,17,1),2),"男","女")</f>
        <v>女</v>
      </c>
      <c r="D3433" s="10" t="n">
        <f aca="true">YEAR(TODAY())-MID(F3433,7,4)</f>
        <v>54</v>
      </c>
      <c r="E3433" s="10" t="s">
        <v>4522</v>
      </c>
      <c r="F3433" s="9" t="s">
        <v>7903</v>
      </c>
      <c r="G3433" s="9" t="s">
        <v>7901</v>
      </c>
    </row>
    <row r="3434" customFormat="false" ht="16.5" hidden="false" customHeight="true" outlineLevel="0" collapsed="false">
      <c r="A3434" s="5" t="n">
        <v>3432</v>
      </c>
      <c r="B3434" s="8" t="s">
        <v>7904</v>
      </c>
      <c r="C3434" s="10" t="str">
        <f aca="false">IF(MOD(MID(F3434,17,1),2),"男","女")</f>
        <v>男</v>
      </c>
      <c r="D3434" s="10" t="n">
        <f aca="true">YEAR(TODAY())-MID(F3434,7,4)</f>
        <v>35</v>
      </c>
      <c r="E3434" s="10" t="s">
        <v>4522</v>
      </c>
      <c r="F3434" s="9" t="s">
        <v>7905</v>
      </c>
      <c r="G3434" s="9" t="s">
        <v>7901</v>
      </c>
    </row>
    <row r="3435" customFormat="false" ht="16.5" hidden="false" customHeight="true" outlineLevel="0" collapsed="false">
      <c r="A3435" s="5" t="n">
        <v>3433</v>
      </c>
      <c r="B3435" s="8" t="s">
        <v>7906</v>
      </c>
      <c r="C3435" s="10" t="str">
        <f aca="false">IF(MOD(MID(F3435,17,1),2),"男","女")</f>
        <v>男</v>
      </c>
      <c r="D3435" s="10" t="n">
        <f aca="true">YEAR(TODAY())-MID(F3435,7,4)</f>
        <v>23</v>
      </c>
      <c r="E3435" s="10" t="s">
        <v>4522</v>
      </c>
      <c r="F3435" s="9" t="s">
        <v>7907</v>
      </c>
      <c r="G3435" s="9" t="s">
        <v>7901</v>
      </c>
    </row>
    <row r="3436" customFormat="false" ht="16.5" hidden="false" customHeight="true" outlineLevel="0" collapsed="false">
      <c r="A3436" s="5" t="n">
        <v>3434</v>
      </c>
      <c r="B3436" s="8" t="s">
        <v>7908</v>
      </c>
      <c r="C3436" s="10" t="str">
        <f aca="false">IF(MOD(MID(F3436,17,1),2),"男","女")</f>
        <v>男</v>
      </c>
      <c r="D3436" s="10" t="n">
        <f aca="true">YEAR(TODAY())-MID(F3436,7,4)</f>
        <v>71</v>
      </c>
      <c r="E3436" s="10" t="s">
        <v>4522</v>
      </c>
      <c r="F3436" s="9" t="s">
        <v>7909</v>
      </c>
      <c r="G3436" s="9" t="s">
        <v>7910</v>
      </c>
    </row>
    <row r="3437" customFormat="false" ht="16.5" hidden="false" customHeight="true" outlineLevel="0" collapsed="false">
      <c r="A3437" s="5" t="n">
        <v>3435</v>
      </c>
      <c r="B3437" s="8" t="s">
        <v>330</v>
      </c>
      <c r="C3437" s="10" t="str">
        <f aca="false">IF(MOD(MID(F3437,17,1),2),"男","女")</f>
        <v>男</v>
      </c>
      <c r="D3437" s="10" t="n">
        <f aca="true">YEAR(TODAY())-MID(F3437,7,4)</f>
        <v>47</v>
      </c>
      <c r="E3437" s="10" t="s">
        <v>4522</v>
      </c>
      <c r="F3437" s="9" t="s">
        <v>7911</v>
      </c>
      <c r="G3437" s="9" t="s">
        <v>7910</v>
      </c>
    </row>
    <row r="3438" customFormat="false" ht="16.5" hidden="false" customHeight="true" outlineLevel="0" collapsed="false">
      <c r="A3438" s="5" t="n">
        <v>3436</v>
      </c>
      <c r="B3438" s="8" t="s">
        <v>7912</v>
      </c>
      <c r="C3438" s="10" t="str">
        <f aca="false">IF(MOD(MID(F3438,17,1),2),"男","女")</f>
        <v>女</v>
      </c>
      <c r="D3438" s="10" t="n">
        <f aca="true">YEAR(TODAY())-MID(F3438,7,4)</f>
        <v>50</v>
      </c>
      <c r="E3438" s="10" t="s">
        <v>4522</v>
      </c>
      <c r="F3438" s="9" t="s">
        <v>7913</v>
      </c>
      <c r="G3438" s="9" t="s">
        <v>7910</v>
      </c>
    </row>
    <row r="3439" customFormat="false" ht="16.5" hidden="false" customHeight="true" outlineLevel="0" collapsed="false">
      <c r="A3439" s="5" t="n">
        <v>3437</v>
      </c>
      <c r="B3439" s="8" t="s">
        <v>7914</v>
      </c>
      <c r="C3439" s="10" t="str">
        <f aca="false">IF(MOD(MID(F3439,17,1),2),"男","女")</f>
        <v>女</v>
      </c>
      <c r="D3439" s="10" t="n">
        <f aca="true">YEAR(TODAY())-MID(F3439,7,4)</f>
        <v>64</v>
      </c>
      <c r="E3439" s="10" t="s">
        <v>4522</v>
      </c>
      <c r="F3439" s="9" t="s">
        <v>7915</v>
      </c>
      <c r="G3439" s="9" t="s">
        <v>7916</v>
      </c>
    </row>
    <row r="3440" customFormat="false" ht="16.5" hidden="false" customHeight="true" outlineLevel="0" collapsed="false">
      <c r="A3440" s="5" t="n">
        <v>3438</v>
      </c>
      <c r="B3440" s="8" t="s">
        <v>7917</v>
      </c>
      <c r="C3440" s="10" t="str">
        <f aca="false">IF(MOD(MID(F3440,17,1),2),"男","女")</f>
        <v>男</v>
      </c>
      <c r="D3440" s="10" t="n">
        <f aca="true">YEAR(TODAY())-MID(F3440,7,4)</f>
        <v>68</v>
      </c>
      <c r="E3440" s="10" t="s">
        <v>4522</v>
      </c>
      <c r="F3440" s="9" t="s">
        <v>7918</v>
      </c>
      <c r="G3440" s="9" t="s">
        <v>7916</v>
      </c>
    </row>
    <row r="3441" customFormat="false" ht="16.5" hidden="false" customHeight="true" outlineLevel="0" collapsed="false">
      <c r="A3441" s="5" t="n">
        <v>3439</v>
      </c>
      <c r="B3441" s="8" t="s">
        <v>7919</v>
      </c>
      <c r="C3441" s="10" t="str">
        <f aca="false">IF(MOD(MID(F3441,17,1),2),"男","女")</f>
        <v>女</v>
      </c>
      <c r="D3441" s="10" t="n">
        <f aca="true">YEAR(TODAY())-MID(F3441,7,4)</f>
        <v>39</v>
      </c>
      <c r="E3441" s="10" t="s">
        <v>4522</v>
      </c>
      <c r="F3441" s="9" t="s">
        <v>7920</v>
      </c>
      <c r="G3441" s="9" t="s">
        <v>7916</v>
      </c>
    </row>
    <row r="3442" customFormat="false" ht="16.5" hidden="false" customHeight="true" outlineLevel="0" collapsed="false">
      <c r="A3442" s="5" t="n">
        <v>3440</v>
      </c>
      <c r="B3442" s="8" t="s">
        <v>7921</v>
      </c>
      <c r="C3442" s="10" t="str">
        <f aca="false">IF(MOD(MID(F3442,17,1),2),"男","女")</f>
        <v>男</v>
      </c>
      <c r="D3442" s="10" t="n">
        <f aca="true">YEAR(TODAY())-MID(F3442,7,4)</f>
        <v>53</v>
      </c>
      <c r="E3442" s="10" t="s">
        <v>4522</v>
      </c>
      <c r="F3442" s="9" t="s">
        <v>7922</v>
      </c>
      <c r="G3442" s="9" t="s">
        <v>5068</v>
      </c>
    </row>
    <row r="3443" customFormat="false" ht="16.5" hidden="false" customHeight="true" outlineLevel="0" collapsed="false">
      <c r="A3443" s="5" t="n">
        <v>3441</v>
      </c>
      <c r="B3443" s="8" t="s">
        <v>7923</v>
      </c>
      <c r="C3443" s="10" t="str">
        <f aca="false">IF(MOD(MID(F3443,17,1),2),"男","女")</f>
        <v>女</v>
      </c>
      <c r="D3443" s="10" t="n">
        <f aca="true">YEAR(TODAY())-MID(F3443,7,4)</f>
        <v>50</v>
      </c>
      <c r="E3443" s="10" t="s">
        <v>4522</v>
      </c>
      <c r="F3443" s="9" t="s">
        <v>7924</v>
      </c>
      <c r="G3443" s="9" t="s">
        <v>5068</v>
      </c>
    </row>
    <row r="3444" customFormat="false" ht="16.5" hidden="false" customHeight="true" outlineLevel="0" collapsed="false">
      <c r="A3444" s="5" t="n">
        <v>3442</v>
      </c>
      <c r="B3444" s="8" t="s">
        <v>7925</v>
      </c>
      <c r="C3444" s="10" t="str">
        <f aca="false">IF(MOD(MID(F3444,17,1),2),"男","女")</f>
        <v>男</v>
      </c>
      <c r="D3444" s="10" t="n">
        <f aca="true">YEAR(TODAY())-MID(F3444,7,4)</f>
        <v>18</v>
      </c>
      <c r="E3444" s="10" t="s">
        <v>4522</v>
      </c>
      <c r="F3444" s="9" t="s">
        <v>7926</v>
      </c>
      <c r="G3444" s="9" t="s">
        <v>5068</v>
      </c>
    </row>
    <row r="3445" customFormat="false" ht="16.5" hidden="false" customHeight="true" outlineLevel="0" collapsed="false">
      <c r="A3445" s="5" t="n">
        <v>3443</v>
      </c>
      <c r="B3445" s="8" t="s">
        <v>7927</v>
      </c>
      <c r="C3445" s="10" t="str">
        <f aca="false">IF(MOD(MID(F3445,17,1),2),"男","女")</f>
        <v>男</v>
      </c>
      <c r="D3445" s="10" t="n">
        <f aca="true">YEAR(TODAY())-MID(F3445,7,4)</f>
        <v>24</v>
      </c>
      <c r="E3445" s="10" t="s">
        <v>4522</v>
      </c>
      <c r="F3445" s="9" t="s">
        <v>7928</v>
      </c>
      <c r="G3445" s="9" t="s">
        <v>5068</v>
      </c>
    </row>
    <row r="3446" customFormat="false" ht="16.5" hidden="false" customHeight="true" outlineLevel="0" collapsed="false">
      <c r="A3446" s="5" t="n">
        <v>3444</v>
      </c>
      <c r="B3446" s="8" t="s">
        <v>7929</v>
      </c>
      <c r="C3446" s="10" t="str">
        <f aca="false">IF(MOD(MID(F3446,17,1),2),"男","女")</f>
        <v>男</v>
      </c>
      <c r="D3446" s="10" t="n">
        <f aca="true">YEAR(TODAY())-MID(F3446,7,4)</f>
        <v>71</v>
      </c>
      <c r="E3446" s="10" t="s">
        <v>4522</v>
      </c>
      <c r="F3446" s="9" t="s">
        <v>7930</v>
      </c>
      <c r="G3446" s="9" t="s">
        <v>7931</v>
      </c>
    </row>
    <row r="3447" customFormat="false" ht="16.5" hidden="false" customHeight="true" outlineLevel="0" collapsed="false">
      <c r="A3447" s="5" t="n">
        <v>3445</v>
      </c>
      <c r="B3447" s="8" t="s">
        <v>7932</v>
      </c>
      <c r="C3447" s="10" t="str">
        <f aca="false">IF(MOD(MID(F3447,17,1),2),"男","女")</f>
        <v>女</v>
      </c>
      <c r="D3447" s="10" t="n">
        <f aca="true">YEAR(TODAY())-MID(F3447,7,4)</f>
        <v>69</v>
      </c>
      <c r="E3447" s="10" t="s">
        <v>4522</v>
      </c>
      <c r="F3447" s="9" t="s">
        <v>7933</v>
      </c>
      <c r="G3447" s="9" t="s">
        <v>7931</v>
      </c>
    </row>
    <row r="3448" customFormat="false" ht="16.5" hidden="false" customHeight="true" outlineLevel="0" collapsed="false">
      <c r="A3448" s="5" t="n">
        <v>3446</v>
      </c>
      <c r="B3448" s="8" t="s">
        <v>7934</v>
      </c>
      <c r="C3448" s="10" t="str">
        <f aca="false">IF(MOD(MID(F3448,17,1),2),"男","女")</f>
        <v>男</v>
      </c>
      <c r="D3448" s="10" t="n">
        <f aca="true">YEAR(TODAY())-MID(F3448,7,4)</f>
        <v>42</v>
      </c>
      <c r="E3448" s="10" t="s">
        <v>4522</v>
      </c>
      <c r="F3448" s="9" t="s">
        <v>7935</v>
      </c>
      <c r="G3448" s="9" t="s">
        <v>7931</v>
      </c>
    </row>
    <row r="3449" customFormat="false" ht="16.5" hidden="false" customHeight="true" outlineLevel="0" collapsed="false">
      <c r="A3449" s="5" t="n">
        <v>3447</v>
      </c>
      <c r="B3449" s="8" t="s">
        <v>7936</v>
      </c>
      <c r="C3449" s="10" t="str">
        <f aca="false">IF(MOD(MID(F3449,17,1),2),"男","女")</f>
        <v>女</v>
      </c>
      <c r="D3449" s="10" t="n">
        <f aca="true">YEAR(TODAY())-MID(F3449,7,4)</f>
        <v>43</v>
      </c>
      <c r="E3449" s="10" t="s">
        <v>4522</v>
      </c>
      <c r="F3449" s="9" t="s">
        <v>7937</v>
      </c>
      <c r="G3449" s="9" t="s">
        <v>7931</v>
      </c>
    </row>
    <row r="3450" customFormat="false" ht="16.5" hidden="false" customHeight="true" outlineLevel="0" collapsed="false">
      <c r="A3450" s="5" t="n">
        <v>3448</v>
      </c>
      <c r="B3450" s="8" t="s">
        <v>7938</v>
      </c>
      <c r="C3450" s="10" t="str">
        <f aca="false">IF(MOD(MID(F3450,17,1),2),"男","女")</f>
        <v>女</v>
      </c>
      <c r="D3450" s="10" t="n">
        <f aca="true">YEAR(TODAY())-MID(F3450,7,4)</f>
        <v>16</v>
      </c>
      <c r="E3450" s="10" t="s">
        <v>4522</v>
      </c>
      <c r="F3450" s="9" t="s">
        <v>7939</v>
      </c>
      <c r="G3450" s="9" t="s">
        <v>7931</v>
      </c>
    </row>
    <row r="3451" customFormat="false" ht="16.5" hidden="false" customHeight="true" outlineLevel="0" collapsed="false">
      <c r="A3451" s="5" t="n">
        <v>3449</v>
      </c>
      <c r="B3451" s="8" t="s">
        <v>7940</v>
      </c>
      <c r="C3451" s="10" t="str">
        <f aca="false">IF(MOD(MID(F3451,17,1),2),"男","女")</f>
        <v>女</v>
      </c>
      <c r="D3451" s="10" t="n">
        <f aca="true">YEAR(TODAY())-MID(F3451,7,4)</f>
        <v>11</v>
      </c>
      <c r="E3451" s="10" t="s">
        <v>4522</v>
      </c>
      <c r="F3451" s="9" t="s">
        <v>7941</v>
      </c>
      <c r="G3451" s="9" t="s">
        <v>7931</v>
      </c>
    </row>
    <row r="3452" customFormat="false" ht="16.5" hidden="false" customHeight="true" outlineLevel="0" collapsed="false">
      <c r="A3452" s="5" t="n">
        <v>3450</v>
      </c>
      <c r="B3452" s="8" t="s">
        <v>7942</v>
      </c>
      <c r="C3452" s="10" t="str">
        <f aca="false">IF(MOD(MID(F3452,17,1),2),"男","女")</f>
        <v>男</v>
      </c>
      <c r="D3452" s="10" t="n">
        <f aca="true">YEAR(TODAY())-MID(F3452,7,4)</f>
        <v>61</v>
      </c>
      <c r="E3452" s="10" t="s">
        <v>4522</v>
      </c>
      <c r="F3452" s="9" t="s">
        <v>7943</v>
      </c>
      <c r="G3452" s="9" t="s">
        <v>7944</v>
      </c>
    </row>
    <row r="3453" customFormat="false" ht="16.5" hidden="false" customHeight="true" outlineLevel="0" collapsed="false">
      <c r="A3453" s="5" t="n">
        <v>3451</v>
      </c>
      <c r="B3453" s="8" t="s">
        <v>7945</v>
      </c>
      <c r="C3453" s="10" t="str">
        <f aca="false">IF(MOD(MID(F3453,17,1),2),"男","女")</f>
        <v>女</v>
      </c>
      <c r="D3453" s="10" t="n">
        <f aca="true">YEAR(TODAY())-MID(F3453,7,4)</f>
        <v>61</v>
      </c>
      <c r="E3453" s="10" t="s">
        <v>4522</v>
      </c>
      <c r="F3453" s="9" t="s">
        <v>7946</v>
      </c>
      <c r="G3453" s="9" t="s">
        <v>7944</v>
      </c>
    </row>
    <row r="3454" customFormat="false" ht="16.5" hidden="false" customHeight="true" outlineLevel="0" collapsed="false">
      <c r="A3454" s="5" t="n">
        <v>3452</v>
      </c>
      <c r="B3454" s="8" t="s">
        <v>7947</v>
      </c>
      <c r="C3454" s="10" t="str">
        <f aca="false">IF(MOD(MID(F3454,17,1),2),"男","女")</f>
        <v>男</v>
      </c>
      <c r="D3454" s="10" t="n">
        <f aca="true">YEAR(TODAY())-MID(F3454,7,4)</f>
        <v>35</v>
      </c>
      <c r="E3454" s="10" t="s">
        <v>4522</v>
      </c>
      <c r="F3454" s="9" t="s">
        <v>7948</v>
      </c>
      <c r="G3454" s="9" t="s">
        <v>7944</v>
      </c>
    </row>
    <row r="3455" customFormat="false" ht="16.5" hidden="false" customHeight="true" outlineLevel="0" collapsed="false">
      <c r="A3455" s="5" t="n">
        <v>3453</v>
      </c>
      <c r="B3455" s="8" t="s">
        <v>7949</v>
      </c>
      <c r="C3455" s="10" t="str">
        <f aca="false">IF(MOD(MID(F3455,17,1),2),"男","女")</f>
        <v>男</v>
      </c>
      <c r="D3455" s="10" t="n">
        <f aca="true">YEAR(TODAY())-MID(F3455,7,4)</f>
        <v>28</v>
      </c>
      <c r="E3455" s="10" t="s">
        <v>4522</v>
      </c>
      <c r="F3455" s="9" t="s">
        <v>7950</v>
      </c>
      <c r="G3455" s="9" t="s">
        <v>7944</v>
      </c>
    </row>
    <row r="3456" customFormat="false" ht="16.5" hidden="false" customHeight="true" outlineLevel="0" collapsed="false">
      <c r="A3456" s="5" t="n">
        <v>3454</v>
      </c>
      <c r="B3456" s="8" t="s">
        <v>7951</v>
      </c>
      <c r="C3456" s="10" t="str">
        <f aca="false">IF(MOD(MID(F3456,17,1),2),"男","女")</f>
        <v>女</v>
      </c>
      <c r="D3456" s="10" t="n">
        <f aca="true">YEAR(TODAY())-MID(F3456,7,4)</f>
        <v>19</v>
      </c>
      <c r="E3456" s="10" t="s">
        <v>4522</v>
      </c>
      <c r="F3456" s="9" t="s">
        <v>7952</v>
      </c>
      <c r="G3456" s="9" t="s">
        <v>7944</v>
      </c>
    </row>
    <row r="3457" customFormat="false" ht="16.5" hidden="false" customHeight="true" outlineLevel="0" collapsed="false">
      <c r="A3457" s="5" t="n">
        <v>3455</v>
      </c>
      <c r="B3457" s="8" t="s">
        <v>7953</v>
      </c>
      <c r="C3457" s="10" t="str">
        <f aca="false">IF(MOD(MID(F3457,17,1),2),"男","女")</f>
        <v>女</v>
      </c>
      <c r="D3457" s="10" t="n">
        <f aca="true">YEAR(TODAY())-MID(F3457,7,4)</f>
        <v>31</v>
      </c>
      <c r="E3457" s="10" t="s">
        <v>4522</v>
      </c>
      <c r="F3457" s="9" t="s">
        <v>7954</v>
      </c>
      <c r="G3457" s="9" t="s">
        <v>7944</v>
      </c>
    </row>
    <row r="3458" customFormat="false" ht="16.5" hidden="false" customHeight="true" outlineLevel="0" collapsed="false">
      <c r="A3458" s="5" t="n">
        <v>3456</v>
      </c>
      <c r="B3458" s="8" t="s">
        <v>7955</v>
      </c>
      <c r="C3458" s="10" t="str">
        <f aca="false">IF(MOD(MID(F3458,17,1),2),"男","女")</f>
        <v>男</v>
      </c>
      <c r="D3458" s="10" t="n">
        <f aca="true">YEAR(TODAY())-MID(F3458,7,4)</f>
        <v>10</v>
      </c>
      <c r="E3458" s="10" t="s">
        <v>4522</v>
      </c>
      <c r="F3458" s="9" t="s">
        <v>7956</v>
      </c>
      <c r="G3458" s="9" t="s">
        <v>7944</v>
      </c>
    </row>
    <row r="3459" customFormat="false" ht="16.5" hidden="false" customHeight="true" outlineLevel="0" collapsed="false">
      <c r="A3459" s="5" t="n">
        <v>3457</v>
      </c>
      <c r="B3459" s="8" t="s">
        <v>7957</v>
      </c>
      <c r="C3459" s="10" t="str">
        <f aca="false">IF(MOD(MID(F3459,17,1),2),"男","女")</f>
        <v>男</v>
      </c>
      <c r="D3459" s="10" t="n">
        <f aca="true">YEAR(TODAY())-MID(F3459,7,4)</f>
        <v>71</v>
      </c>
      <c r="E3459" s="10" t="s">
        <v>4522</v>
      </c>
      <c r="F3459" s="9" t="s">
        <v>7958</v>
      </c>
      <c r="G3459" s="9" t="s">
        <v>4924</v>
      </c>
    </row>
    <row r="3460" customFormat="false" ht="16.5" hidden="false" customHeight="true" outlineLevel="0" collapsed="false">
      <c r="A3460" s="5" t="n">
        <v>3458</v>
      </c>
      <c r="B3460" s="8" t="s">
        <v>7959</v>
      </c>
      <c r="C3460" s="10" t="str">
        <f aca="false">IF(MOD(MID(F3460,17,1),2),"男","女")</f>
        <v>男</v>
      </c>
      <c r="D3460" s="10" t="n">
        <f aca="true">YEAR(TODAY())-MID(F3460,7,4)</f>
        <v>36</v>
      </c>
      <c r="E3460" s="10" t="s">
        <v>4522</v>
      </c>
      <c r="F3460" s="9" t="s">
        <v>7960</v>
      </c>
      <c r="G3460" s="9" t="s">
        <v>4924</v>
      </c>
    </row>
    <row r="3461" customFormat="false" ht="16.5" hidden="false" customHeight="true" outlineLevel="0" collapsed="false">
      <c r="A3461" s="5" t="n">
        <v>3459</v>
      </c>
      <c r="B3461" s="8" t="s">
        <v>7961</v>
      </c>
      <c r="C3461" s="10" t="str">
        <f aca="false">IF(MOD(MID(F3461,17,1),2),"男","女")</f>
        <v>男</v>
      </c>
      <c r="D3461" s="10" t="n">
        <f aca="true">YEAR(TODAY())-MID(F3461,7,4)</f>
        <v>13</v>
      </c>
      <c r="E3461" s="10" t="s">
        <v>4522</v>
      </c>
      <c r="F3461" s="9" t="s">
        <v>7962</v>
      </c>
      <c r="G3461" s="9" t="s">
        <v>4924</v>
      </c>
    </row>
    <row r="3462" customFormat="false" ht="16.5" hidden="false" customHeight="true" outlineLevel="0" collapsed="false">
      <c r="A3462" s="5" t="n">
        <v>3460</v>
      </c>
      <c r="B3462" s="8" t="s">
        <v>7963</v>
      </c>
      <c r="C3462" s="10" t="str">
        <f aca="false">IF(MOD(MID(F3462,17,1),2),"男","女")</f>
        <v>女</v>
      </c>
      <c r="D3462" s="10" t="n">
        <f aca="true">YEAR(TODAY())-MID(F3462,7,4)</f>
        <v>10</v>
      </c>
      <c r="E3462" s="10" t="s">
        <v>4522</v>
      </c>
      <c r="F3462" s="9" t="s">
        <v>7964</v>
      </c>
      <c r="G3462" s="9" t="s">
        <v>4924</v>
      </c>
    </row>
    <row r="3463" customFormat="false" ht="16.5" hidden="false" customHeight="true" outlineLevel="0" collapsed="false">
      <c r="A3463" s="5" t="n">
        <v>3461</v>
      </c>
      <c r="B3463" s="8" t="s">
        <v>7965</v>
      </c>
      <c r="C3463" s="10" t="str">
        <f aca="false">IF(MOD(MID(F3463,17,1),2),"男","女")</f>
        <v>男</v>
      </c>
      <c r="D3463" s="10" t="n">
        <f aca="true">YEAR(TODAY())-MID(F3463,7,4)</f>
        <v>63</v>
      </c>
      <c r="E3463" s="10" t="s">
        <v>4522</v>
      </c>
      <c r="F3463" s="9" t="s">
        <v>7966</v>
      </c>
      <c r="G3463" s="9" t="s">
        <v>7967</v>
      </c>
    </row>
    <row r="3464" customFormat="false" ht="16.5" hidden="false" customHeight="true" outlineLevel="0" collapsed="false">
      <c r="A3464" s="5" t="n">
        <v>3462</v>
      </c>
      <c r="B3464" s="8" t="s">
        <v>7968</v>
      </c>
      <c r="C3464" s="10" t="str">
        <f aca="false">IF(MOD(MID(F3464,17,1),2),"男","女")</f>
        <v>女</v>
      </c>
      <c r="D3464" s="10" t="n">
        <f aca="true">YEAR(TODAY())-MID(F3464,7,4)</f>
        <v>62</v>
      </c>
      <c r="E3464" s="10" t="s">
        <v>4522</v>
      </c>
      <c r="F3464" s="9" t="s">
        <v>7969</v>
      </c>
      <c r="G3464" s="9" t="s">
        <v>7967</v>
      </c>
    </row>
    <row r="3465" customFormat="false" ht="16.5" hidden="false" customHeight="true" outlineLevel="0" collapsed="false">
      <c r="A3465" s="5" t="n">
        <v>3463</v>
      </c>
      <c r="B3465" s="8" t="s">
        <v>7970</v>
      </c>
      <c r="C3465" s="10" t="str">
        <f aca="false">IF(MOD(MID(F3465,17,1),2),"男","女")</f>
        <v>男</v>
      </c>
      <c r="D3465" s="10" t="n">
        <f aca="true">YEAR(TODAY())-MID(F3465,7,4)</f>
        <v>36</v>
      </c>
      <c r="E3465" s="10" t="s">
        <v>4522</v>
      </c>
      <c r="F3465" s="9" t="s">
        <v>7971</v>
      </c>
      <c r="G3465" s="9" t="s">
        <v>7967</v>
      </c>
    </row>
    <row r="3466" customFormat="false" ht="16.5" hidden="false" customHeight="true" outlineLevel="0" collapsed="false">
      <c r="A3466" s="5" t="n">
        <v>3464</v>
      </c>
      <c r="B3466" s="8" t="s">
        <v>7972</v>
      </c>
      <c r="C3466" s="10" t="str">
        <f aca="false">IF(MOD(MID(F3466,17,1),2),"男","女")</f>
        <v>女</v>
      </c>
      <c r="D3466" s="10" t="n">
        <f aca="true">YEAR(TODAY())-MID(F3466,7,4)</f>
        <v>108</v>
      </c>
      <c r="E3466" s="10" t="s">
        <v>4522</v>
      </c>
      <c r="F3466" s="9" t="s">
        <v>7973</v>
      </c>
      <c r="G3466" s="9" t="s">
        <v>7967</v>
      </c>
    </row>
    <row r="3467" customFormat="false" ht="16.5" hidden="false" customHeight="true" outlineLevel="0" collapsed="false">
      <c r="A3467" s="5" t="n">
        <v>3465</v>
      </c>
      <c r="B3467" s="8" t="s">
        <v>7974</v>
      </c>
      <c r="C3467" s="10" t="str">
        <f aca="false">IF(MOD(MID(F3467,17,1),2),"男","女")</f>
        <v>男</v>
      </c>
      <c r="D3467" s="10" t="n">
        <f aca="true">YEAR(TODAY())-MID(F3467,7,4)</f>
        <v>52</v>
      </c>
      <c r="E3467" s="10" t="s">
        <v>4522</v>
      </c>
      <c r="F3467" s="9" t="s">
        <v>7975</v>
      </c>
      <c r="G3467" s="9" t="s">
        <v>7976</v>
      </c>
    </row>
    <row r="3468" customFormat="false" ht="16.5" hidden="false" customHeight="true" outlineLevel="0" collapsed="false">
      <c r="A3468" s="5" t="n">
        <v>3466</v>
      </c>
      <c r="B3468" s="8" t="s">
        <v>7977</v>
      </c>
      <c r="C3468" s="10" t="str">
        <f aca="false">IF(MOD(MID(F3468,17,1),2),"男","女")</f>
        <v>女</v>
      </c>
      <c r="D3468" s="10" t="n">
        <f aca="true">YEAR(TODAY())-MID(F3468,7,4)</f>
        <v>48</v>
      </c>
      <c r="E3468" s="10" t="s">
        <v>4522</v>
      </c>
      <c r="F3468" s="9" t="s">
        <v>7978</v>
      </c>
      <c r="G3468" s="9" t="s">
        <v>7976</v>
      </c>
    </row>
    <row r="3469" customFormat="false" ht="16.5" hidden="false" customHeight="true" outlineLevel="0" collapsed="false">
      <c r="A3469" s="5" t="n">
        <v>3467</v>
      </c>
      <c r="B3469" s="8" t="s">
        <v>7979</v>
      </c>
      <c r="C3469" s="10" t="str">
        <f aca="false">IF(MOD(MID(F3469,17,1),2),"男","女")</f>
        <v>男</v>
      </c>
      <c r="D3469" s="10" t="n">
        <f aca="true">YEAR(TODAY())-MID(F3469,7,4)</f>
        <v>19</v>
      </c>
      <c r="E3469" s="10" t="s">
        <v>4522</v>
      </c>
      <c r="F3469" s="9" t="s">
        <v>7980</v>
      </c>
      <c r="G3469" s="9" t="s">
        <v>7976</v>
      </c>
    </row>
    <row r="3470" customFormat="false" ht="16.5" hidden="false" customHeight="true" outlineLevel="0" collapsed="false">
      <c r="A3470" s="5" t="n">
        <v>3468</v>
      </c>
      <c r="B3470" s="8" t="s">
        <v>7981</v>
      </c>
      <c r="C3470" s="10" t="str">
        <f aca="false">IF(MOD(MID(F3470,17,1),2),"男","女")</f>
        <v>女</v>
      </c>
      <c r="D3470" s="10" t="n">
        <f aca="true">YEAR(TODAY())-MID(F3470,7,4)</f>
        <v>11</v>
      </c>
      <c r="E3470" s="10" t="s">
        <v>4522</v>
      </c>
      <c r="F3470" s="9" t="s">
        <v>7982</v>
      </c>
      <c r="G3470" s="9" t="s">
        <v>7976</v>
      </c>
    </row>
    <row r="3471" customFormat="false" ht="16.5" hidden="false" customHeight="true" outlineLevel="0" collapsed="false">
      <c r="A3471" s="5" t="n">
        <v>3469</v>
      </c>
      <c r="B3471" s="8" t="s">
        <v>7983</v>
      </c>
      <c r="C3471" s="10" t="str">
        <f aca="false">IF(MOD(MID(F3471,17,1),2),"男","女")</f>
        <v>男</v>
      </c>
      <c r="D3471" s="10" t="n">
        <f aca="true">YEAR(TODAY())-MID(F3471,7,4)</f>
        <v>68</v>
      </c>
      <c r="E3471" s="10" t="s">
        <v>4522</v>
      </c>
      <c r="F3471" s="9" t="s">
        <v>7984</v>
      </c>
      <c r="G3471" s="9" t="s">
        <v>7985</v>
      </c>
    </row>
    <row r="3472" customFormat="false" ht="16.5" hidden="false" customHeight="true" outlineLevel="0" collapsed="false">
      <c r="A3472" s="5" t="n">
        <v>3470</v>
      </c>
      <c r="B3472" s="8" t="s">
        <v>7986</v>
      </c>
      <c r="C3472" s="10" t="str">
        <f aca="false">IF(MOD(MID(F3472,17,1),2),"男","女")</f>
        <v>女</v>
      </c>
      <c r="D3472" s="10" t="n">
        <f aca="true">YEAR(TODAY())-MID(F3472,7,4)</f>
        <v>67</v>
      </c>
      <c r="E3472" s="10" t="s">
        <v>4522</v>
      </c>
      <c r="F3472" s="9" t="s">
        <v>7987</v>
      </c>
      <c r="G3472" s="9" t="s">
        <v>7985</v>
      </c>
    </row>
    <row r="3473" customFormat="false" ht="16.5" hidden="false" customHeight="true" outlineLevel="0" collapsed="false">
      <c r="A3473" s="5" t="n">
        <v>3471</v>
      </c>
      <c r="B3473" s="8" t="s">
        <v>3749</v>
      </c>
      <c r="C3473" s="10" t="str">
        <f aca="false">IF(MOD(MID(F3473,17,1),2),"男","女")</f>
        <v>男</v>
      </c>
      <c r="D3473" s="10" t="n">
        <f aca="true">YEAR(TODAY())-MID(F3473,7,4)</f>
        <v>43</v>
      </c>
      <c r="E3473" s="10" t="s">
        <v>4522</v>
      </c>
      <c r="F3473" s="9" t="s">
        <v>7988</v>
      </c>
      <c r="G3473" s="9" t="s">
        <v>7985</v>
      </c>
    </row>
    <row r="3474" customFormat="false" ht="16.5" hidden="false" customHeight="true" outlineLevel="0" collapsed="false">
      <c r="A3474" s="5" t="n">
        <v>3472</v>
      </c>
      <c r="B3474" s="8" t="s">
        <v>7989</v>
      </c>
      <c r="C3474" s="10" t="str">
        <f aca="false">IF(MOD(MID(F3474,17,1),2),"男","女")</f>
        <v>女</v>
      </c>
      <c r="D3474" s="10" t="n">
        <f aca="true">YEAR(TODAY())-MID(F3474,7,4)</f>
        <v>43</v>
      </c>
      <c r="E3474" s="10" t="s">
        <v>4522</v>
      </c>
      <c r="F3474" s="9" t="s">
        <v>7990</v>
      </c>
      <c r="G3474" s="9" t="s">
        <v>7985</v>
      </c>
    </row>
    <row r="3475" customFormat="false" ht="16.5" hidden="false" customHeight="true" outlineLevel="0" collapsed="false">
      <c r="A3475" s="5" t="n">
        <v>3473</v>
      </c>
      <c r="B3475" s="8" t="s">
        <v>7991</v>
      </c>
      <c r="C3475" s="10" t="str">
        <f aca="false">IF(MOD(MID(F3475,17,1),2),"男","女")</f>
        <v>男</v>
      </c>
      <c r="D3475" s="10" t="n">
        <f aca="true">YEAR(TODAY())-MID(F3475,7,4)</f>
        <v>19</v>
      </c>
      <c r="E3475" s="10" t="s">
        <v>4522</v>
      </c>
      <c r="F3475" s="9" t="s">
        <v>7992</v>
      </c>
      <c r="G3475" s="9" t="s">
        <v>7985</v>
      </c>
    </row>
    <row r="3476" customFormat="false" ht="16.5" hidden="false" customHeight="true" outlineLevel="0" collapsed="false">
      <c r="A3476" s="5" t="n">
        <v>3474</v>
      </c>
      <c r="B3476" s="8" t="s">
        <v>7993</v>
      </c>
      <c r="C3476" s="10" t="str">
        <f aca="false">IF(MOD(MID(F3476,17,1),2),"男","女")</f>
        <v>男</v>
      </c>
      <c r="D3476" s="10" t="n">
        <f aca="true">YEAR(TODAY())-MID(F3476,7,4)</f>
        <v>24</v>
      </c>
      <c r="E3476" s="10" t="s">
        <v>4522</v>
      </c>
      <c r="F3476" s="9" t="s">
        <v>7994</v>
      </c>
      <c r="G3476" s="9" t="s">
        <v>7985</v>
      </c>
    </row>
    <row r="3477" customFormat="false" ht="16.5" hidden="false" customHeight="true" outlineLevel="0" collapsed="false">
      <c r="A3477" s="5" t="n">
        <v>3475</v>
      </c>
      <c r="B3477" s="8" t="s">
        <v>7995</v>
      </c>
      <c r="C3477" s="10" t="str">
        <f aca="false">IF(MOD(MID(F3477,17,1),2),"男","女")</f>
        <v>男</v>
      </c>
      <c r="D3477" s="10" t="n">
        <f aca="true">YEAR(TODAY())-MID(F3477,7,4)</f>
        <v>54</v>
      </c>
      <c r="E3477" s="10" t="s">
        <v>4522</v>
      </c>
      <c r="F3477" s="9" t="s">
        <v>7996</v>
      </c>
      <c r="G3477" s="9" t="s">
        <v>7997</v>
      </c>
    </row>
    <row r="3478" customFormat="false" ht="16.5" hidden="false" customHeight="true" outlineLevel="0" collapsed="false">
      <c r="A3478" s="5" t="n">
        <v>3476</v>
      </c>
      <c r="B3478" s="8" t="s">
        <v>7998</v>
      </c>
      <c r="C3478" s="10" t="str">
        <f aca="false">IF(MOD(MID(F3478,17,1),2),"男","女")</f>
        <v>女</v>
      </c>
      <c r="D3478" s="10" t="n">
        <f aca="true">YEAR(TODAY())-MID(F3478,7,4)</f>
        <v>49</v>
      </c>
      <c r="E3478" s="10" t="s">
        <v>4522</v>
      </c>
      <c r="F3478" s="9" t="s">
        <v>7999</v>
      </c>
      <c r="G3478" s="9" t="s">
        <v>7997</v>
      </c>
    </row>
    <row r="3479" customFormat="false" ht="16.5" hidden="false" customHeight="true" outlineLevel="0" collapsed="false">
      <c r="A3479" s="5" t="n">
        <v>3477</v>
      </c>
      <c r="B3479" s="8" t="s">
        <v>8000</v>
      </c>
      <c r="C3479" s="10" t="str">
        <f aca="false">IF(MOD(MID(F3479,17,1),2),"男","女")</f>
        <v>男</v>
      </c>
      <c r="D3479" s="10" t="n">
        <f aca="true">YEAR(TODAY())-MID(F3479,7,4)</f>
        <v>15</v>
      </c>
      <c r="E3479" s="10" t="s">
        <v>4522</v>
      </c>
      <c r="F3479" s="9" t="s">
        <v>8001</v>
      </c>
      <c r="G3479" s="9" t="s">
        <v>7997</v>
      </c>
    </row>
    <row r="3480" customFormat="false" ht="16.5" hidden="false" customHeight="true" outlineLevel="0" collapsed="false">
      <c r="A3480" s="5" t="n">
        <v>3478</v>
      </c>
      <c r="B3480" s="8" t="s">
        <v>8002</v>
      </c>
      <c r="C3480" s="10" t="str">
        <f aca="false">IF(MOD(MID(F3480,17,1),2),"男","女")</f>
        <v>男</v>
      </c>
      <c r="D3480" s="10" t="n">
        <f aca="true">YEAR(TODAY())-MID(F3480,7,4)</f>
        <v>57</v>
      </c>
      <c r="E3480" s="10" t="s">
        <v>4522</v>
      </c>
      <c r="F3480" s="9" t="s">
        <v>8003</v>
      </c>
      <c r="G3480" s="9" t="s">
        <v>8004</v>
      </c>
    </row>
    <row r="3481" customFormat="false" ht="16.5" hidden="false" customHeight="true" outlineLevel="0" collapsed="false">
      <c r="A3481" s="5" t="n">
        <v>3479</v>
      </c>
      <c r="B3481" s="8" t="s">
        <v>8005</v>
      </c>
      <c r="C3481" s="10" t="str">
        <f aca="false">IF(MOD(MID(F3481,17,1),2),"男","女")</f>
        <v>女</v>
      </c>
      <c r="D3481" s="10" t="n">
        <f aca="true">YEAR(TODAY())-MID(F3481,7,4)</f>
        <v>56</v>
      </c>
      <c r="E3481" s="10" t="s">
        <v>4522</v>
      </c>
      <c r="F3481" s="9" t="s">
        <v>8006</v>
      </c>
      <c r="G3481" s="9" t="s">
        <v>8004</v>
      </c>
    </row>
    <row r="3482" customFormat="false" ht="16.5" hidden="false" customHeight="true" outlineLevel="0" collapsed="false">
      <c r="A3482" s="5" t="n">
        <v>3480</v>
      </c>
      <c r="B3482" s="8" t="s">
        <v>8007</v>
      </c>
      <c r="C3482" s="10" t="str">
        <f aca="false">IF(MOD(MID(F3482,17,1),2),"男","女")</f>
        <v>男</v>
      </c>
      <c r="D3482" s="10" t="n">
        <f aca="true">YEAR(TODAY())-MID(F3482,7,4)</f>
        <v>30</v>
      </c>
      <c r="E3482" s="10" t="s">
        <v>4522</v>
      </c>
      <c r="F3482" s="9" t="s">
        <v>8008</v>
      </c>
      <c r="G3482" s="9" t="s">
        <v>8004</v>
      </c>
    </row>
    <row r="3483" customFormat="false" ht="16.5" hidden="false" customHeight="true" outlineLevel="0" collapsed="false">
      <c r="A3483" s="5" t="n">
        <v>3481</v>
      </c>
      <c r="B3483" s="8" t="s">
        <v>8009</v>
      </c>
      <c r="C3483" s="10" t="str">
        <f aca="false">IF(MOD(MID(F3483,17,1),2),"男","女")</f>
        <v>女</v>
      </c>
      <c r="D3483" s="10" t="n">
        <f aca="true">YEAR(TODAY())-MID(F3483,7,4)</f>
        <v>22</v>
      </c>
      <c r="E3483" s="10" t="s">
        <v>4522</v>
      </c>
      <c r="F3483" s="9" t="s">
        <v>8010</v>
      </c>
      <c r="G3483" s="9" t="s">
        <v>8004</v>
      </c>
    </row>
    <row r="3484" customFormat="false" ht="16.5" hidden="false" customHeight="true" outlineLevel="0" collapsed="false">
      <c r="A3484" s="5" t="n">
        <v>3482</v>
      </c>
      <c r="B3484" s="8" t="s">
        <v>8011</v>
      </c>
      <c r="C3484" s="10" t="str">
        <f aca="false">IF(MOD(MID(F3484,17,1),2),"男","女")</f>
        <v>女</v>
      </c>
      <c r="D3484" s="10" t="n">
        <f aca="true">YEAR(TODAY())-MID(F3484,7,4)</f>
        <v>86</v>
      </c>
      <c r="E3484" s="10" t="s">
        <v>4522</v>
      </c>
      <c r="F3484" s="9" t="s">
        <v>8012</v>
      </c>
      <c r="G3484" s="9" t="s">
        <v>8013</v>
      </c>
    </row>
    <row r="3485" customFormat="false" ht="16.5" hidden="false" customHeight="true" outlineLevel="0" collapsed="false">
      <c r="A3485" s="5" t="n">
        <v>3483</v>
      </c>
      <c r="B3485" s="8" t="s">
        <v>8014</v>
      </c>
      <c r="C3485" s="10" t="str">
        <f aca="false">IF(MOD(MID(F3485,17,1),2),"男","女")</f>
        <v>男</v>
      </c>
      <c r="D3485" s="10" t="n">
        <f aca="true">YEAR(TODAY())-MID(F3485,7,4)</f>
        <v>55</v>
      </c>
      <c r="E3485" s="10" t="s">
        <v>4522</v>
      </c>
      <c r="F3485" s="9" t="s">
        <v>8015</v>
      </c>
      <c r="G3485" s="9" t="s">
        <v>8013</v>
      </c>
    </row>
    <row r="3486" customFormat="false" ht="16.5" hidden="false" customHeight="true" outlineLevel="0" collapsed="false">
      <c r="A3486" s="5" t="n">
        <v>3484</v>
      </c>
      <c r="B3486" s="8" t="s">
        <v>8016</v>
      </c>
      <c r="C3486" s="10" t="str">
        <f aca="false">IF(MOD(MID(F3486,17,1),2),"男","女")</f>
        <v>男</v>
      </c>
      <c r="D3486" s="10" t="n">
        <f aca="true">YEAR(TODAY())-MID(F3486,7,4)</f>
        <v>64</v>
      </c>
      <c r="E3486" s="10" t="s">
        <v>4522</v>
      </c>
      <c r="F3486" s="9" t="s">
        <v>8017</v>
      </c>
      <c r="G3486" s="9" t="s">
        <v>8018</v>
      </c>
    </row>
    <row r="3487" customFormat="false" ht="16.5" hidden="false" customHeight="true" outlineLevel="0" collapsed="false">
      <c r="A3487" s="5" t="n">
        <v>3485</v>
      </c>
      <c r="B3487" s="8" t="s">
        <v>1139</v>
      </c>
      <c r="C3487" s="10" t="str">
        <f aca="false">IF(MOD(MID(F3487,17,1),2),"男","女")</f>
        <v>女</v>
      </c>
      <c r="D3487" s="10" t="n">
        <f aca="true">YEAR(TODAY())-MID(F3487,7,4)</f>
        <v>61</v>
      </c>
      <c r="E3487" s="10" t="s">
        <v>4522</v>
      </c>
      <c r="F3487" s="9" t="s">
        <v>8019</v>
      </c>
      <c r="G3487" s="9" t="s">
        <v>8018</v>
      </c>
    </row>
    <row r="3488" customFormat="false" ht="16.5" hidden="false" customHeight="true" outlineLevel="0" collapsed="false">
      <c r="A3488" s="5" t="n">
        <v>3486</v>
      </c>
      <c r="B3488" s="8" t="s">
        <v>8020</v>
      </c>
      <c r="C3488" s="10" t="str">
        <f aca="false">IF(MOD(MID(F3488,17,1),2),"男","女")</f>
        <v>男</v>
      </c>
      <c r="D3488" s="10" t="n">
        <f aca="true">YEAR(TODAY())-MID(F3488,7,4)</f>
        <v>37</v>
      </c>
      <c r="E3488" s="10" t="s">
        <v>4522</v>
      </c>
      <c r="F3488" s="9" t="s">
        <v>8021</v>
      </c>
      <c r="G3488" s="9" t="s">
        <v>8018</v>
      </c>
    </row>
    <row r="3489" customFormat="false" ht="16.5" hidden="false" customHeight="true" outlineLevel="0" collapsed="false">
      <c r="A3489" s="5" t="n">
        <v>3487</v>
      </c>
      <c r="B3489" s="8" t="s">
        <v>8022</v>
      </c>
      <c r="C3489" s="10" t="str">
        <f aca="false">IF(MOD(MID(F3489,17,1),2),"男","女")</f>
        <v>男</v>
      </c>
      <c r="D3489" s="10" t="n">
        <f aca="true">YEAR(TODAY())-MID(F3489,7,4)</f>
        <v>41</v>
      </c>
      <c r="E3489" s="10" t="s">
        <v>4522</v>
      </c>
      <c r="F3489" s="9" t="s">
        <v>8023</v>
      </c>
      <c r="G3489" s="9" t="s">
        <v>8018</v>
      </c>
    </row>
    <row r="3490" customFormat="false" ht="16.5" hidden="false" customHeight="true" outlineLevel="0" collapsed="false">
      <c r="A3490" s="5" t="n">
        <v>3488</v>
      </c>
      <c r="B3490" s="8" t="s">
        <v>8024</v>
      </c>
      <c r="C3490" s="10" t="str">
        <f aca="false">IF(MOD(MID(F3490,17,1),2),"男","女")</f>
        <v>女</v>
      </c>
      <c r="D3490" s="10" t="n">
        <f aca="true">YEAR(TODAY())-MID(F3490,7,4)</f>
        <v>33</v>
      </c>
      <c r="E3490" s="10" t="s">
        <v>4522</v>
      </c>
      <c r="F3490" s="9" t="s">
        <v>8025</v>
      </c>
      <c r="G3490" s="9" t="s">
        <v>8018</v>
      </c>
    </row>
    <row r="3491" customFormat="false" ht="16.5" hidden="false" customHeight="true" outlineLevel="0" collapsed="false">
      <c r="A3491" s="5" t="n">
        <v>3489</v>
      </c>
      <c r="B3491" s="8" t="s">
        <v>8026</v>
      </c>
      <c r="C3491" s="10" t="str">
        <f aca="false">IF(MOD(MID(F3491,17,1),2),"男","女")</f>
        <v>男</v>
      </c>
      <c r="D3491" s="10" t="n">
        <f aca="true">YEAR(TODAY())-MID(F3491,7,4)</f>
        <v>19</v>
      </c>
      <c r="E3491" s="10" t="s">
        <v>4522</v>
      </c>
      <c r="F3491" s="9" t="s">
        <v>8027</v>
      </c>
      <c r="G3491" s="9" t="s">
        <v>8018</v>
      </c>
    </row>
    <row r="3492" customFormat="false" ht="16.5" hidden="false" customHeight="true" outlineLevel="0" collapsed="false">
      <c r="A3492" s="5" t="n">
        <v>3490</v>
      </c>
      <c r="B3492" s="8" t="s">
        <v>8028</v>
      </c>
      <c r="C3492" s="10" t="str">
        <f aca="false">IF(MOD(MID(F3492,17,1),2),"男","女")</f>
        <v>男</v>
      </c>
      <c r="D3492" s="10" t="n">
        <f aca="true">YEAR(TODAY())-MID(F3492,7,4)</f>
        <v>79</v>
      </c>
      <c r="E3492" s="10" t="s">
        <v>4522</v>
      </c>
      <c r="F3492" s="9" t="s">
        <v>8029</v>
      </c>
      <c r="G3492" s="9" t="s">
        <v>8030</v>
      </c>
    </row>
    <row r="3493" customFormat="false" ht="16.5" hidden="false" customHeight="true" outlineLevel="0" collapsed="false">
      <c r="A3493" s="5" t="n">
        <v>3491</v>
      </c>
      <c r="B3493" s="8" t="s">
        <v>8031</v>
      </c>
      <c r="C3493" s="10" t="str">
        <f aca="false">IF(MOD(MID(F3493,17,1),2),"男","女")</f>
        <v>女</v>
      </c>
      <c r="D3493" s="10" t="n">
        <f aca="true">YEAR(TODAY())-MID(F3493,7,4)</f>
        <v>81</v>
      </c>
      <c r="E3493" s="10" t="s">
        <v>4522</v>
      </c>
      <c r="F3493" s="9" t="s">
        <v>8032</v>
      </c>
      <c r="G3493" s="9" t="s">
        <v>8030</v>
      </c>
    </row>
    <row r="3494" customFormat="false" ht="16.5" hidden="false" customHeight="true" outlineLevel="0" collapsed="false">
      <c r="A3494" s="5" t="n">
        <v>3492</v>
      </c>
      <c r="B3494" s="8" t="s">
        <v>8033</v>
      </c>
      <c r="C3494" s="10" t="str">
        <f aca="false">IF(MOD(MID(F3494,17,1),2),"男","女")</f>
        <v>男</v>
      </c>
      <c r="D3494" s="10" t="n">
        <f aca="true">YEAR(TODAY())-MID(F3494,7,4)</f>
        <v>54</v>
      </c>
      <c r="E3494" s="10" t="s">
        <v>4522</v>
      </c>
      <c r="F3494" s="9" t="s">
        <v>8034</v>
      </c>
      <c r="G3494" s="9" t="s">
        <v>8030</v>
      </c>
    </row>
    <row r="3495" customFormat="false" ht="16.5" hidden="false" customHeight="true" outlineLevel="0" collapsed="false">
      <c r="A3495" s="5" t="n">
        <v>3493</v>
      </c>
      <c r="B3495" s="8" t="s">
        <v>8035</v>
      </c>
      <c r="C3495" s="10" t="str">
        <f aca="false">IF(MOD(MID(F3495,17,1),2),"男","女")</f>
        <v>女</v>
      </c>
      <c r="D3495" s="10" t="n">
        <f aca="true">YEAR(TODAY())-MID(F3495,7,4)</f>
        <v>31</v>
      </c>
      <c r="E3495" s="10" t="s">
        <v>4522</v>
      </c>
      <c r="F3495" s="9" t="s">
        <v>8036</v>
      </c>
      <c r="G3495" s="9" t="s">
        <v>8030</v>
      </c>
    </row>
    <row r="3496" customFormat="false" ht="16.5" hidden="false" customHeight="true" outlineLevel="0" collapsed="false">
      <c r="A3496" s="5" t="n">
        <v>3494</v>
      </c>
      <c r="B3496" s="8" t="s">
        <v>8037</v>
      </c>
      <c r="C3496" s="10" t="str">
        <f aca="false">IF(MOD(MID(F3496,17,1),2),"男","女")</f>
        <v>女</v>
      </c>
      <c r="D3496" s="10" t="n">
        <f aca="true">YEAR(TODAY())-MID(F3496,7,4)</f>
        <v>53</v>
      </c>
      <c r="E3496" s="10" t="s">
        <v>4522</v>
      </c>
      <c r="F3496" s="9" t="s">
        <v>8038</v>
      </c>
      <c r="G3496" s="9" t="s">
        <v>8030</v>
      </c>
    </row>
    <row r="3497" customFormat="false" ht="16.5" hidden="false" customHeight="true" outlineLevel="0" collapsed="false">
      <c r="A3497" s="5" t="n">
        <v>3495</v>
      </c>
      <c r="B3497" s="8" t="s">
        <v>8039</v>
      </c>
      <c r="C3497" s="10" t="str">
        <f aca="false">IF(MOD(MID(F3497,17,1),2),"男","女")</f>
        <v>男</v>
      </c>
      <c r="D3497" s="10" t="n">
        <f aca="true">YEAR(TODAY())-MID(F3497,7,4)</f>
        <v>20</v>
      </c>
      <c r="E3497" s="10" t="s">
        <v>4522</v>
      </c>
      <c r="F3497" s="9" t="s">
        <v>8040</v>
      </c>
      <c r="G3497" s="9" t="s">
        <v>8030</v>
      </c>
    </row>
    <row r="3498" customFormat="false" ht="16.5" hidden="false" customHeight="true" outlineLevel="0" collapsed="false">
      <c r="A3498" s="5" t="n">
        <v>3496</v>
      </c>
      <c r="B3498" s="8" t="s">
        <v>8041</v>
      </c>
      <c r="C3498" s="10" t="str">
        <f aca="false">IF(MOD(MID(F3498,17,1),2),"男","女")</f>
        <v>男</v>
      </c>
      <c r="D3498" s="10" t="n">
        <f aca="true">YEAR(TODAY())-MID(F3498,7,4)</f>
        <v>54</v>
      </c>
      <c r="E3498" s="10" t="s">
        <v>4522</v>
      </c>
      <c r="F3498" s="9" t="s">
        <v>8042</v>
      </c>
      <c r="G3498" s="9" t="s">
        <v>8043</v>
      </c>
    </row>
    <row r="3499" customFormat="false" ht="16.5" hidden="false" customHeight="true" outlineLevel="0" collapsed="false">
      <c r="A3499" s="5" t="n">
        <v>3497</v>
      </c>
      <c r="B3499" s="8" t="s">
        <v>8044</v>
      </c>
      <c r="C3499" s="10" t="str">
        <f aca="false">IF(MOD(MID(F3499,17,1),2),"男","女")</f>
        <v>女</v>
      </c>
      <c r="D3499" s="10" t="n">
        <f aca="true">YEAR(TODAY())-MID(F3499,7,4)</f>
        <v>47</v>
      </c>
      <c r="E3499" s="10" t="s">
        <v>4522</v>
      </c>
      <c r="F3499" s="9" t="s">
        <v>8045</v>
      </c>
      <c r="G3499" s="9" t="s">
        <v>8043</v>
      </c>
    </row>
    <row r="3500" customFormat="false" ht="16.5" hidden="false" customHeight="true" outlineLevel="0" collapsed="false">
      <c r="A3500" s="5" t="n">
        <v>3498</v>
      </c>
      <c r="B3500" s="8" t="s">
        <v>8046</v>
      </c>
      <c r="C3500" s="10" t="str">
        <f aca="false">IF(MOD(MID(F3500,17,1),2),"男","女")</f>
        <v>男</v>
      </c>
      <c r="D3500" s="10" t="n">
        <f aca="true">YEAR(TODAY())-MID(F3500,7,4)</f>
        <v>22</v>
      </c>
      <c r="E3500" s="10" t="s">
        <v>4522</v>
      </c>
      <c r="F3500" s="9" t="s">
        <v>8047</v>
      </c>
      <c r="G3500" s="9" t="s">
        <v>8043</v>
      </c>
    </row>
    <row r="3501" customFormat="false" ht="16.5" hidden="false" customHeight="true" outlineLevel="0" collapsed="false">
      <c r="A3501" s="5" t="n">
        <v>3499</v>
      </c>
      <c r="B3501" s="8" t="s">
        <v>8048</v>
      </c>
      <c r="C3501" s="10" t="str">
        <f aca="false">IF(MOD(MID(F3501,17,1),2),"男","女")</f>
        <v>女</v>
      </c>
      <c r="D3501" s="10" t="n">
        <f aca="true">YEAR(TODAY())-MID(F3501,7,4)</f>
        <v>85</v>
      </c>
      <c r="E3501" s="10" t="s">
        <v>4522</v>
      </c>
      <c r="F3501" s="9" t="s">
        <v>8049</v>
      </c>
      <c r="G3501" s="9" t="s">
        <v>8043</v>
      </c>
    </row>
    <row r="3502" customFormat="false" ht="16.5" hidden="false" customHeight="true" outlineLevel="0" collapsed="false">
      <c r="A3502" s="5" t="n">
        <v>3500</v>
      </c>
      <c r="B3502" s="8" t="s">
        <v>8050</v>
      </c>
      <c r="C3502" s="10" t="str">
        <f aca="false">IF(MOD(MID(F3502,17,1),2),"男","女")</f>
        <v>男</v>
      </c>
      <c r="D3502" s="10" t="n">
        <f aca="true">YEAR(TODAY())-MID(F3502,7,4)</f>
        <v>73</v>
      </c>
      <c r="E3502" s="10" t="s">
        <v>4522</v>
      </c>
      <c r="F3502" s="9" t="s">
        <v>8051</v>
      </c>
      <c r="G3502" s="9" t="s">
        <v>8052</v>
      </c>
    </row>
    <row r="3503" customFormat="false" ht="16.5" hidden="false" customHeight="true" outlineLevel="0" collapsed="false">
      <c r="A3503" s="5" t="n">
        <v>3501</v>
      </c>
      <c r="B3503" s="8" t="s">
        <v>8053</v>
      </c>
      <c r="C3503" s="10" t="str">
        <f aca="false">IF(MOD(MID(F3503,17,1),2),"男","女")</f>
        <v>女</v>
      </c>
      <c r="D3503" s="10" t="n">
        <f aca="true">YEAR(TODAY())-MID(F3503,7,4)</f>
        <v>65</v>
      </c>
      <c r="E3503" s="10" t="s">
        <v>4522</v>
      </c>
      <c r="F3503" s="9" t="s">
        <v>8054</v>
      </c>
      <c r="G3503" s="9" t="s">
        <v>8052</v>
      </c>
    </row>
    <row r="3504" customFormat="false" ht="16.5" hidden="false" customHeight="true" outlineLevel="0" collapsed="false">
      <c r="A3504" s="5" t="n">
        <v>3502</v>
      </c>
      <c r="B3504" s="8" t="s">
        <v>8055</v>
      </c>
      <c r="C3504" s="10" t="str">
        <f aca="false">IF(MOD(MID(F3504,17,1),2),"男","女")</f>
        <v>男</v>
      </c>
      <c r="D3504" s="10" t="n">
        <f aca="true">YEAR(TODAY())-MID(F3504,7,4)</f>
        <v>38</v>
      </c>
      <c r="E3504" s="10" t="s">
        <v>4522</v>
      </c>
      <c r="F3504" s="9" t="s">
        <v>8056</v>
      </c>
      <c r="G3504" s="9" t="s">
        <v>8052</v>
      </c>
    </row>
    <row r="3505" customFormat="false" ht="16.5" hidden="false" customHeight="true" outlineLevel="0" collapsed="false">
      <c r="A3505" s="5" t="n">
        <v>3503</v>
      </c>
      <c r="B3505" s="8" t="s">
        <v>3499</v>
      </c>
      <c r="C3505" s="10" t="str">
        <f aca="false">IF(MOD(MID(F3505,17,1),2),"男","女")</f>
        <v>女</v>
      </c>
      <c r="D3505" s="10" t="n">
        <f aca="true">YEAR(TODAY())-MID(F3505,7,4)</f>
        <v>37</v>
      </c>
      <c r="E3505" s="10" t="s">
        <v>4522</v>
      </c>
      <c r="F3505" s="9" t="s">
        <v>8057</v>
      </c>
      <c r="G3505" s="9" t="s">
        <v>8052</v>
      </c>
    </row>
    <row r="3506" customFormat="false" ht="16.5" hidden="false" customHeight="true" outlineLevel="0" collapsed="false">
      <c r="A3506" s="5" t="n">
        <v>3504</v>
      </c>
      <c r="B3506" s="8" t="s">
        <v>8058</v>
      </c>
      <c r="C3506" s="10" t="str">
        <f aca="false">IF(MOD(MID(F3506,17,1),2),"男","女")</f>
        <v>女</v>
      </c>
      <c r="D3506" s="10" t="n">
        <f aca="true">YEAR(TODAY())-MID(F3506,7,4)</f>
        <v>10</v>
      </c>
      <c r="E3506" s="10" t="s">
        <v>4522</v>
      </c>
      <c r="F3506" s="9" t="s">
        <v>8059</v>
      </c>
      <c r="G3506" s="9" t="s">
        <v>8052</v>
      </c>
    </row>
    <row r="3507" customFormat="false" ht="16.5" hidden="false" customHeight="true" outlineLevel="0" collapsed="false">
      <c r="A3507" s="5" t="n">
        <v>3505</v>
      </c>
      <c r="B3507" s="8" t="s">
        <v>8060</v>
      </c>
      <c r="C3507" s="10" t="str">
        <f aca="false">IF(MOD(MID(F3507,17,1),2),"男","女")</f>
        <v>男</v>
      </c>
      <c r="D3507" s="10" t="n">
        <f aca="true">YEAR(TODAY())-MID(F3507,7,4)</f>
        <v>64</v>
      </c>
      <c r="E3507" s="10" t="s">
        <v>4522</v>
      </c>
      <c r="F3507" s="9" t="s">
        <v>8061</v>
      </c>
      <c r="G3507" s="9" t="s">
        <v>8062</v>
      </c>
    </row>
    <row r="3508" customFormat="false" ht="16.5" hidden="false" customHeight="true" outlineLevel="0" collapsed="false">
      <c r="A3508" s="5" t="n">
        <v>3506</v>
      </c>
      <c r="B3508" s="8" t="s">
        <v>8063</v>
      </c>
      <c r="C3508" s="10" t="str">
        <f aca="false">IF(MOD(MID(F3508,17,1),2),"男","女")</f>
        <v>女</v>
      </c>
      <c r="D3508" s="10" t="n">
        <f aca="true">YEAR(TODAY())-MID(F3508,7,4)</f>
        <v>64</v>
      </c>
      <c r="E3508" s="10" t="s">
        <v>4522</v>
      </c>
      <c r="F3508" s="9" t="s">
        <v>8064</v>
      </c>
      <c r="G3508" s="9" t="s">
        <v>8062</v>
      </c>
    </row>
    <row r="3509" customFormat="false" ht="16.5" hidden="false" customHeight="true" outlineLevel="0" collapsed="false">
      <c r="A3509" s="5" t="n">
        <v>3507</v>
      </c>
      <c r="B3509" s="8" t="s">
        <v>8065</v>
      </c>
      <c r="C3509" s="10" t="str">
        <f aca="false">IF(MOD(MID(F3509,17,1),2),"男","女")</f>
        <v>男</v>
      </c>
      <c r="D3509" s="10" t="n">
        <f aca="true">YEAR(TODAY())-MID(F3509,7,4)</f>
        <v>35</v>
      </c>
      <c r="E3509" s="10" t="s">
        <v>4522</v>
      </c>
      <c r="F3509" s="9" t="s">
        <v>8066</v>
      </c>
      <c r="G3509" s="9" t="s">
        <v>8062</v>
      </c>
    </row>
    <row r="3510" customFormat="false" ht="16.5" hidden="false" customHeight="true" outlineLevel="0" collapsed="false">
      <c r="A3510" s="5" t="n">
        <v>3508</v>
      </c>
      <c r="B3510" s="8" t="s">
        <v>8067</v>
      </c>
      <c r="C3510" s="10" t="str">
        <f aca="false">IF(MOD(MID(F3510,17,1),2),"男","女")</f>
        <v>女</v>
      </c>
      <c r="D3510" s="10" t="n">
        <f aca="true">YEAR(TODAY())-MID(F3510,7,4)</f>
        <v>87</v>
      </c>
      <c r="E3510" s="10" t="s">
        <v>4522</v>
      </c>
      <c r="F3510" s="9" t="s">
        <v>8068</v>
      </c>
      <c r="G3510" s="9" t="s">
        <v>8062</v>
      </c>
    </row>
    <row r="3511" customFormat="false" ht="16.5" hidden="false" customHeight="true" outlineLevel="0" collapsed="false">
      <c r="A3511" s="5" t="n">
        <v>3509</v>
      </c>
      <c r="B3511" s="8" t="s">
        <v>8069</v>
      </c>
      <c r="C3511" s="10" t="str">
        <f aca="false">IF(MOD(MID(F3511,17,1),2),"男","女")</f>
        <v>男</v>
      </c>
      <c r="D3511" s="10" t="n">
        <f aca="true">YEAR(TODAY())-MID(F3511,7,4)</f>
        <v>60</v>
      </c>
      <c r="E3511" s="10" t="s">
        <v>4522</v>
      </c>
      <c r="F3511" s="9" t="s">
        <v>8070</v>
      </c>
      <c r="G3511" s="9" t="s">
        <v>8071</v>
      </c>
    </row>
    <row r="3512" customFormat="false" ht="16.5" hidden="false" customHeight="true" outlineLevel="0" collapsed="false">
      <c r="A3512" s="5" t="n">
        <v>3510</v>
      </c>
      <c r="B3512" s="8" t="s">
        <v>7188</v>
      </c>
      <c r="C3512" s="10" t="str">
        <f aca="false">IF(MOD(MID(F3512,17,1),2),"男","女")</f>
        <v>女</v>
      </c>
      <c r="D3512" s="10" t="n">
        <f aca="true">YEAR(TODAY())-MID(F3512,7,4)</f>
        <v>57</v>
      </c>
      <c r="E3512" s="10" t="s">
        <v>4522</v>
      </c>
      <c r="F3512" s="9" t="s">
        <v>8072</v>
      </c>
      <c r="G3512" s="9" t="s">
        <v>8071</v>
      </c>
    </row>
    <row r="3513" customFormat="false" ht="16.5" hidden="false" customHeight="true" outlineLevel="0" collapsed="false">
      <c r="A3513" s="5" t="n">
        <v>3511</v>
      </c>
      <c r="B3513" s="8" t="s">
        <v>8073</v>
      </c>
      <c r="C3513" s="10" t="str">
        <f aca="false">IF(MOD(MID(F3513,17,1),2),"男","女")</f>
        <v>男</v>
      </c>
      <c r="D3513" s="10" t="n">
        <f aca="true">YEAR(TODAY())-MID(F3513,7,4)</f>
        <v>21</v>
      </c>
      <c r="E3513" s="10" t="s">
        <v>4522</v>
      </c>
      <c r="F3513" s="9" t="s">
        <v>8074</v>
      </c>
      <c r="G3513" s="9" t="s">
        <v>8071</v>
      </c>
    </row>
    <row r="3514" customFormat="false" ht="16.5" hidden="false" customHeight="true" outlineLevel="0" collapsed="false">
      <c r="A3514" s="5" t="n">
        <v>3512</v>
      </c>
      <c r="B3514" s="8" t="s">
        <v>2028</v>
      </c>
      <c r="C3514" s="10" t="str">
        <f aca="false">IF(MOD(MID(F3514,17,1),2),"男","女")</f>
        <v>男</v>
      </c>
      <c r="D3514" s="10" t="n">
        <f aca="true">YEAR(TODAY())-MID(F3514,7,4)</f>
        <v>72</v>
      </c>
      <c r="E3514" s="10" t="s">
        <v>4522</v>
      </c>
      <c r="F3514" s="9" t="s">
        <v>8075</v>
      </c>
      <c r="G3514" s="9" t="s">
        <v>5024</v>
      </c>
    </row>
    <row r="3515" customFormat="false" ht="16.5" hidden="false" customHeight="true" outlineLevel="0" collapsed="false">
      <c r="A3515" s="5" t="n">
        <v>3513</v>
      </c>
      <c r="B3515" s="8" t="s">
        <v>8076</v>
      </c>
      <c r="C3515" s="10" t="str">
        <f aca="false">IF(MOD(MID(F3515,17,1),2),"男","女")</f>
        <v>女</v>
      </c>
      <c r="D3515" s="10" t="n">
        <f aca="true">YEAR(TODAY())-MID(F3515,7,4)</f>
        <v>70</v>
      </c>
      <c r="E3515" s="10" t="s">
        <v>4522</v>
      </c>
      <c r="F3515" s="9" t="s">
        <v>8077</v>
      </c>
      <c r="G3515" s="9" t="s">
        <v>5024</v>
      </c>
    </row>
    <row r="3516" customFormat="false" ht="16.5" hidden="false" customHeight="true" outlineLevel="0" collapsed="false">
      <c r="A3516" s="5" t="n">
        <v>3514</v>
      </c>
      <c r="B3516" s="8" t="s">
        <v>8078</v>
      </c>
      <c r="C3516" s="10" t="str">
        <f aca="false">IF(MOD(MID(F3516,17,1),2),"男","女")</f>
        <v>男</v>
      </c>
      <c r="D3516" s="10" t="n">
        <f aca="true">YEAR(TODAY())-MID(F3516,7,4)</f>
        <v>45</v>
      </c>
      <c r="E3516" s="10" t="s">
        <v>4522</v>
      </c>
      <c r="F3516" s="9" t="s">
        <v>8079</v>
      </c>
      <c r="G3516" s="9" t="s">
        <v>5024</v>
      </c>
    </row>
    <row r="3517" customFormat="false" ht="16.5" hidden="false" customHeight="true" outlineLevel="0" collapsed="false">
      <c r="A3517" s="5" t="n">
        <v>3515</v>
      </c>
      <c r="B3517" s="8" t="s">
        <v>8080</v>
      </c>
      <c r="C3517" s="10" t="str">
        <f aca="false">IF(MOD(MID(F3517,17,1),2),"男","女")</f>
        <v>女</v>
      </c>
      <c r="D3517" s="10" t="n">
        <f aca="true">YEAR(TODAY())-MID(F3517,7,4)</f>
        <v>45</v>
      </c>
      <c r="E3517" s="10" t="s">
        <v>4522</v>
      </c>
      <c r="F3517" s="9" t="s">
        <v>8081</v>
      </c>
      <c r="G3517" s="9" t="s">
        <v>5024</v>
      </c>
    </row>
    <row r="3518" customFormat="false" ht="16.5" hidden="false" customHeight="true" outlineLevel="0" collapsed="false">
      <c r="A3518" s="5" t="n">
        <v>3516</v>
      </c>
      <c r="B3518" s="8" t="s">
        <v>8082</v>
      </c>
      <c r="C3518" s="10" t="str">
        <f aca="false">IF(MOD(MID(F3518,17,1),2),"男","女")</f>
        <v>女</v>
      </c>
      <c r="D3518" s="10" t="n">
        <f aca="true">YEAR(TODAY())-MID(F3518,7,4)</f>
        <v>18</v>
      </c>
      <c r="E3518" s="10" t="s">
        <v>4522</v>
      </c>
      <c r="F3518" s="9" t="s">
        <v>8083</v>
      </c>
      <c r="G3518" s="9" t="s">
        <v>5024</v>
      </c>
    </row>
    <row r="3519" customFormat="false" ht="16.5" hidden="false" customHeight="true" outlineLevel="0" collapsed="false">
      <c r="A3519" s="5" t="n">
        <v>3517</v>
      </c>
      <c r="B3519" s="8" t="s">
        <v>8084</v>
      </c>
      <c r="C3519" s="10" t="str">
        <f aca="false">IF(MOD(MID(F3519,17,1),2),"男","女")</f>
        <v>男</v>
      </c>
      <c r="D3519" s="10" t="n">
        <f aca="true">YEAR(TODAY())-MID(F3519,7,4)</f>
        <v>56</v>
      </c>
      <c r="E3519" s="10" t="s">
        <v>4522</v>
      </c>
      <c r="F3519" s="9" t="s">
        <v>8085</v>
      </c>
      <c r="G3519" s="9" t="s">
        <v>8086</v>
      </c>
    </row>
    <row r="3520" customFormat="false" ht="16.5" hidden="false" customHeight="true" outlineLevel="0" collapsed="false">
      <c r="A3520" s="5" t="n">
        <v>3518</v>
      </c>
      <c r="B3520" s="8" t="s">
        <v>8087</v>
      </c>
      <c r="C3520" s="10" t="str">
        <f aca="false">IF(MOD(MID(F3520,17,1),2),"男","女")</f>
        <v>女</v>
      </c>
      <c r="D3520" s="10" t="n">
        <f aca="true">YEAR(TODAY())-MID(F3520,7,4)</f>
        <v>53</v>
      </c>
      <c r="E3520" s="10" t="s">
        <v>4522</v>
      </c>
      <c r="F3520" s="9" t="s">
        <v>8088</v>
      </c>
      <c r="G3520" s="9" t="s">
        <v>8086</v>
      </c>
    </row>
    <row r="3521" customFormat="false" ht="16.5" hidden="false" customHeight="true" outlineLevel="0" collapsed="false">
      <c r="A3521" s="5" t="n">
        <v>3519</v>
      </c>
      <c r="B3521" s="8" t="s">
        <v>8089</v>
      </c>
      <c r="C3521" s="10" t="str">
        <f aca="false">IF(MOD(MID(F3521,17,1),2),"男","女")</f>
        <v>男</v>
      </c>
      <c r="D3521" s="10" t="n">
        <f aca="true">YEAR(TODAY())-MID(F3521,7,4)</f>
        <v>23</v>
      </c>
      <c r="E3521" s="10" t="s">
        <v>4522</v>
      </c>
      <c r="F3521" s="9" t="s">
        <v>8090</v>
      </c>
      <c r="G3521" s="9" t="s">
        <v>8086</v>
      </c>
    </row>
    <row r="3522" customFormat="false" ht="16.5" hidden="false" customHeight="true" outlineLevel="0" collapsed="false">
      <c r="A3522" s="5" t="n">
        <v>3520</v>
      </c>
      <c r="B3522" s="8" t="s">
        <v>8091</v>
      </c>
      <c r="C3522" s="10" t="str">
        <f aca="false">IF(MOD(MID(F3522,17,1),2),"男","女")</f>
        <v>男</v>
      </c>
      <c r="D3522" s="10" t="n">
        <f aca="true">YEAR(TODAY())-MID(F3522,7,4)</f>
        <v>17</v>
      </c>
      <c r="E3522" s="10" t="s">
        <v>4522</v>
      </c>
      <c r="F3522" s="9" t="s">
        <v>8092</v>
      </c>
      <c r="G3522" s="9" t="s">
        <v>8086</v>
      </c>
    </row>
    <row r="3523" customFormat="false" ht="16.5" hidden="false" customHeight="true" outlineLevel="0" collapsed="false">
      <c r="A3523" s="5" t="n">
        <v>3521</v>
      </c>
      <c r="B3523" s="8" t="s">
        <v>8093</v>
      </c>
      <c r="C3523" s="10" t="str">
        <f aca="false">IF(MOD(MID(F3523,17,1),2),"男","女")</f>
        <v>男</v>
      </c>
      <c r="D3523" s="10" t="n">
        <f aca="true">YEAR(TODAY())-MID(F3523,7,4)</f>
        <v>86</v>
      </c>
      <c r="E3523" s="10" t="s">
        <v>4522</v>
      </c>
      <c r="F3523" s="9" t="s">
        <v>8094</v>
      </c>
      <c r="G3523" s="9" t="s">
        <v>8095</v>
      </c>
    </row>
    <row r="3524" customFormat="false" ht="16.5" hidden="false" customHeight="true" outlineLevel="0" collapsed="false">
      <c r="A3524" s="5" t="n">
        <v>3522</v>
      </c>
      <c r="B3524" s="8" t="s">
        <v>8096</v>
      </c>
      <c r="C3524" s="10" t="str">
        <f aca="false">IF(MOD(MID(F3524,17,1),2),"男","女")</f>
        <v>女</v>
      </c>
      <c r="D3524" s="10" t="n">
        <f aca="true">YEAR(TODAY())-MID(F3524,7,4)</f>
        <v>52</v>
      </c>
      <c r="E3524" s="10" t="s">
        <v>4522</v>
      </c>
      <c r="F3524" s="9" t="s">
        <v>8097</v>
      </c>
      <c r="G3524" s="9" t="s">
        <v>8095</v>
      </c>
    </row>
    <row r="3525" customFormat="false" ht="16.5" hidden="false" customHeight="true" outlineLevel="0" collapsed="false">
      <c r="A3525" s="5" t="n">
        <v>3523</v>
      </c>
      <c r="B3525" s="8" t="s">
        <v>8098</v>
      </c>
      <c r="C3525" s="10" t="str">
        <f aca="false">IF(MOD(MID(F3525,17,1),2),"男","女")</f>
        <v>男</v>
      </c>
      <c r="D3525" s="10" t="n">
        <f aca="true">YEAR(TODAY())-MID(F3525,7,4)</f>
        <v>15</v>
      </c>
      <c r="E3525" s="10" t="s">
        <v>4522</v>
      </c>
      <c r="F3525" s="9" t="s">
        <v>8099</v>
      </c>
      <c r="G3525" s="9" t="s">
        <v>8095</v>
      </c>
    </row>
    <row r="3526" customFormat="false" ht="16.5" hidden="false" customHeight="true" outlineLevel="0" collapsed="false">
      <c r="A3526" s="5" t="n">
        <v>3524</v>
      </c>
      <c r="B3526" s="8" t="s">
        <v>8100</v>
      </c>
      <c r="C3526" s="10" t="str">
        <f aca="false">IF(MOD(MID(F3526,17,1),2),"男","女")</f>
        <v>男</v>
      </c>
      <c r="D3526" s="10" t="n">
        <f aca="true">YEAR(TODAY())-MID(F3526,7,4)</f>
        <v>22</v>
      </c>
      <c r="E3526" s="10" t="s">
        <v>4522</v>
      </c>
      <c r="F3526" s="9" t="s">
        <v>8101</v>
      </c>
      <c r="G3526" s="9" t="s">
        <v>8095</v>
      </c>
    </row>
    <row r="3527" customFormat="false" ht="16.5" hidden="false" customHeight="true" outlineLevel="0" collapsed="false">
      <c r="A3527" s="5" t="n">
        <v>3525</v>
      </c>
      <c r="B3527" s="8" t="s">
        <v>8102</v>
      </c>
      <c r="C3527" s="10" t="str">
        <f aca="false">IF(MOD(MID(F3527,17,1),2),"男","女")</f>
        <v>男</v>
      </c>
      <c r="D3527" s="10" t="n">
        <f aca="true">YEAR(TODAY())-MID(F3527,7,4)</f>
        <v>53</v>
      </c>
      <c r="E3527" s="10" t="s">
        <v>4522</v>
      </c>
      <c r="F3527" s="9" t="s">
        <v>8103</v>
      </c>
      <c r="G3527" s="9" t="s">
        <v>8095</v>
      </c>
    </row>
    <row r="3528" customFormat="false" ht="16.5" hidden="false" customHeight="true" outlineLevel="0" collapsed="false">
      <c r="A3528" s="5" t="n">
        <v>3526</v>
      </c>
      <c r="B3528" s="8" t="s">
        <v>8104</v>
      </c>
      <c r="C3528" s="10" t="s">
        <v>3754</v>
      </c>
      <c r="D3528" s="10" t="n">
        <v>46</v>
      </c>
      <c r="E3528" s="10" t="s">
        <v>4522</v>
      </c>
      <c r="F3528" s="9" t="s">
        <v>8105</v>
      </c>
      <c r="G3528" s="9" t="s">
        <v>5425</v>
      </c>
    </row>
    <row r="3529" customFormat="false" ht="16.5" hidden="false" customHeight="true" outlineLevel="0" collapsed="false">
      <c r="A3529" s="5" t="n">
        <v>3527</v>
      </c>
      <c r="B3529" s="8" t="s">
        <v>8106</v>
      </c>
      <c r="C3529" s="10" t="s">
        <v>1812</v>
      </c>
      <c r="D3529" s="10" t="n">
        <v>55</v>
      </c>
      <c r="E3529" s="10" t="s">
        <v>4522</v>
      </c>
      <c r="F3529" s="9" t="s">
        <v>8107</v>
      </c>
      <c r="G3529" s="9" t="s">
        <v>5425</v>
      </c>
    </row>
    <row r="3530" customFormat="false" ht="16.5" hidden="false" customHeight="true" outlineLevel="0" collapsed="false">
      <c r="A3530" s="5" t="n">
        <v>3528</v>
      </c>
      <c r="B3530" s="8" t="s">
        <v>8108</v>
      </c>
      <c r="C3530" s="10" t="str">
        <f aca="false">IF(MOD(MID(F3530,17,1),2),"男","女")</f>
        <v>女</v>
      </c>
      <c r="D3530" s="10" t="n">
        <f aca="true">YEAR(TODAY())-MID(F3530,7,4)</f>
        <v>64</v>
      </c>
      <c r="E3530" s="10" t="s">
        <v>4522</v>
      </c>
      <c r="F3530" s="9" t="s">
        <v>8109</v>
      </c>
      <c r="G3530" s="9" t="s">
        <v>5425</v>
      </c>
    </row>
    <row r="3531" customFormat="false" ht="16.5" hidden="false" customHeight="true" outlineLevel="0" collapsed="false">
      <c r="A3531" s="5" t="n">
        <v>3529</v>
      </c>
      <c r="B3531" s="8" t="s">
        <v>8110</v>
      </c>
      <c r="C3531" s="10" t="str">
        <f aca="false">IF(MOD(MID(F3531,17,1),2),"男","女")</f>
        <v>男</v>
      </c>
      <c r="D3531" s="10" t="n">
        <f aca="true">YEAR(TODAY())-MID(F3531,7,4)</f>
        <v>38</v>
      </c>
      <c r="E3531" s="10" t="s">
        <v>4522</v>
      </c>
      <c r="F3531" s="9" t="s">
        <v>8111</v>
      </c>
      <c r="G3531" s="9" t="s">
        <v>5425</v>
      </c>
    </row>
    <row r="3532" customFormat="false" ht="16.5" hidden="false" customHeight="true" outlineLevel="0" collapsed="false">
      <c r="A3532" s="5" t="n">
        <v>3530</v>
      </c>
      <c r="B3532" s="8" t="s">
        <v>8112</v>
      </c>
      <c r="C3532" s="10" t="str">
        <f aca="false">IF(MOD(MID(F3532,17,1),2),"男","女")</f>
        <v>女</v>
      </c>
      <c r="D3532" s="10" t="n">
        <f aca="true">YEAR(TODAY())-MID(F3532,7,4)</f>
        <v>59</v>
      </c>
      <c r="E3532" s="10" t="s">
        <v>4522</v>
      </c>
      <c r="F3532" s="9" t="s">
        <v>8113</v>
      </c>
      <c r="G3532" s="9" t="s">
        <v>8114</v>
      </c>
    </row>
    <row r="3533" customFormat="false" ht="16.5" hidden="false" customHeight="true" outlineLevel="0" collapsed="false">
      <c r="A3533" s="5" t="n">
        <v>3531</v>
      </c>
      <c r="B3533" s="8" t="s">
        <v>8115</v>
      </c>
      <c r="C3533" s="10" t="str">
        <f aca="false">IF(MOD(MID(F3533,17,1),2),"男","女")</f>
        <v>男</v>
      </c>
      <c r="D3533" s="10" t="n">
        <f aca="true">YEAR(TODAY())-MID(F3533,7,4)</f>
        <v>61</v>
      </c>
      <c r="E3533" s="10" t="s">
        <v>4522</v>
      </c>
      <c r="F3533" s="9" t="s">
        <v>8116</v>
      </c>
      <c r="G3533" s="9" t="s">
        <v>8114</v>
      </c>
    </row>
    <row r="3534" customFormat="false" ht="16.5" hidden="false" customHeight="true" outlineLevel="0" collapsed="false">
      <c r="A3534" s="5" t="n">
        <v>3532</v>
      </c>
      <c r="B3534" s="8" t="s">
        <v>8117</v>
      </c>
      <c r="C3534" s="10" t="str">
        <f aca="false">IF(MOD(MID(F3534,17,1),2),"男","女")</f>
        <v>男</v>
      </c>
      <c r="D3534" s="10" t="n">
        <f aca="true">YEAR(TODAY())-MID(F3534,7,4)</f>
        <v>36</v>
      </c>
      <c r="E3534" s="10" t="s">
        <v>4522</v>
      </c>
      <c r="F3534" s="9" t="s">
        <v>8118</v>
      </c>
      <c r="G3534" s="9" t="s">
        <v>8114</v>
      </c>
    </row>
    <row r="3535" customFormat="false" ht="16.5" hidden="false" customHeight="true" outlineLevel="0" collapsed="false">
      <c r="A3535" s="5" t="n">
        <v>3533</v>
      </c>
      <c r="B3535" s="8" t="s">
        <v>8119</v>
      </c>
      <c r="C3535" s="10" t="str">
        <f aca="false">IF(MOD(MID(F3535,17,1),2),"男","女")</f>
        <v>女</v>
      </c>
      <c r="D3535" s="10" t="n">
        <f aca="true">YEAR(TODAY())-MID(F3535,7,4)</f>
        <v>21</v>
      </c>
      <c r="E3535" s="10" t="s">
        <v>4522</v>
      </c>
      <c r="F3535" s="9" t="s">
        <v>8120</v>
      </c>
      <c r="G3535" s="9" t="s">
        <v>8114</v>
      </c>
    </row>
    <row r="3536" customFormat="false" ht="16.5" hidden="false" customHeight="true" outlineLevel="0" collapsed="false">
      <c r="A3536" s="5" t="n">
        <v>3534</v>
      </c>
      <c r="B3536" s="8" t="s">
        <v>8121</v>
      </c>
      <c r="C3536" s="10" t="str">
        <f aca="false">IF(MOD(MID(F3536,17,1),2),"男","女")</f>
        <v>女</v>
      </c>
      <c r="D3536" s="10" t="n">
        <f aca="true">YEAR(TODAY())-MID(F3536,7,4)</f>
        <v>14</v>
      </c>
      <c r="E3536" s="10" t="s">
        <v>4522</v>
      </c>
      <c r="F3536" s="9" t="s">
        <v>8122</v>
      </c>
      <c r="G3536" s="9" t="s">
        <v>8114</v>
      </c>
    </row>
    <row r="3537" customFormat="false" ht="16.5" hidden="false" customHeight="true" outlineLevel="0" collapsed="false">
      <c r="A3537" s="5" t="n">
        <v>3535</v>
      </c>
      <c r="B3537" s="8" t="s">
        <v>8123</v>
      </c>
      <c r="C3537" s="10" t="str">
        <f aca="false">IF(MOD(MID(F3537,17,1),2),"男","女")</f>
        <v>女</v>
      </c>
      <c r="D3537" s="10" t="n">
        <f aca="true">YEAR(TODAY())-MID(F3537,7,4)</f>
        <v>51</v>
      </c>
      <c r="E3537" s="10" t="s">
        <v>4522</v>
      </c>
      <c r="F3537" s="9" t="s">
        <v>8124</v>
      </c>
      <c r="G3537" s="9" t="s">
        <v>8125</v>
      </c>
    </row>
    <row r="3538" customFormat="false" ht="16.5" hidden="false" customHeight="true" outlineLevel="0" collapsed="false">
      <c r="A3538" s="5" t="n">
        <v>3536</v>
      </c>
      <c r="B3538" s="8" t="s">
        <v>8126</v>
      </c>
      <c r="C3538" s="10" t="str">
        <f aca="false">IF(MOD(MID(F3538,17,1),2),"男","女")</f>
        <v>男</v>
      </c>
      <c r="D3538" s="10" t="n">
        <f aca="true">YEAR(TODAY())-MID(F3538,7,4)</f>
        <v>19</v>
      </c>
      <c r="E3538" s="10" t="s">
        <v>4522</v>
      </c>
      <c r="F3538" s="9" t="s">
        <v>8127</v>
      </c>
      <c r="G3538" s="9" t="s">
        <v>8125</v>
      </c>
    </row>
    <row r="3539" customFormat="false" ht="16.5" hidden="false" customHeight="true" outlineLevel="0" collapsed="false">
      <c r="A3539" s="5" t="n">
        <v>3537</v>
      </c>
      <c r="B3539" s="8" t="s">
        <v>8128</v>
      </c>
      <c r="C3539" s="10" t="str">
        <f aca="false">IF(MOD(MID(F3539,17,1),2),"男","女")</f>
        <v>女</v>
      </c>
      <c r="D3539" s="10" t="n">
        <f aca="true">YEAR(TODAY())-MID(F3539,7,4)</f>
        <v>31</v>
      </c>
      <c r="E3539" s="10" t="s">
        <v>4522</v>
      </c>
      <c r="F3539" s="9" t="s">
        <v>8129</v>
      </c>
      <c r="G3539" s="9" t="s">
        <v>8125</v>
      </c>
    </row>
    <row r="3540" customFormat="false" ht="16.5" hidden="false" customHeight="true" outlineLevel="0" collapsed="false">
      <c r="A3540" s="5" t="n">
        <v>3538</v>
      </c>
      <c r="B3540" s="8" t="s">
        <v>8130</v>
      </c>
      <c r="C3540" s="10" t="str">
        <f aca="false">IF(MOD(MID(F3540,17,1),2),"男","女")</f>
        <v>女</v>
      </c>
      <c r="D3540" s="10" t="n">
        <f aca="true">YEAR(TODAY())-MID(F3540,7,4)</f>
        <v>17</v>
      </c>
      <c r="E3540" s="10" t="s">
        <v>4522</v>
      </c>
      <c r="F3540" s="9" t="s">
        <v>8131</v>
      </c>
      <c r="G3540" s="9" t="s">
        <v>8125</v>
      </c>
    </row>
    <row r="3541" customFormat="false" ht="16.5" hidden="false" customHeight="true" outlineLevel="0" collapsed="false">
      <c r="A3541" s="5" t="n">
        <v>3539</v>
      </c>
      <c r="B3541" s="8" t="s">
        <v>8132</v>
      </c>
      <c r="C3541" s="10" t="str">
        <f aca="false">IF(MOD(MID(F3541,17,1),2),"男","女")</f>
        <v>男</v>
      </c>
      <c r="D3541" s="10" t="n">
        <f aca="true">YEAR(TODAY())-MID(F3541,7,4)</f>
        <v>60</v>
      </c>
      <c r="E3541" s="10" t="s">
        <v>4522</v>
      </c>
      <c r="F3541" s="9" t="s">
        <v>8133</v>
      </c>
      <c r="G3541" s="9" t="s">
        <v>8134</v>
      </c>
    </row>
    <row r="3542" customFormat="false" ht="16.5" hidden="false" customHeight="true" outlineLevel="0" collapsed="false">
      <c r="A3542" s="5" t="n">
        <v>3540</v>
      </c>
      <c r="B3542" s="8" t="s">
        <v>8135</v>
      </c>
      <c r="C3542" s="10" t="str">
        <f aca="false">IF(MOD(MID(F3542,17,1),2),"男","女")</f>
        <v>女</v>
      </c>
      <c r="D3542" s="10" t="n">
        <f aca="true">YEAR(TODAY())-MID(F3542,7,4)</f>
        <v>60</v>
      </c>
      <c r="E3542" s="10" t="s">
        <v>4522</v>
      </c>
      <c r="F3542" s="9" t="s">
        <v>8136</v>
      </c>
      <c r="G3542" s="9" t="s">
        <v>8134</v>
      </c>
    </row>
    <row r="3543" customFormat="false" ht="16.5" hidden="false" customHeight="true" outlineLevel="0" collapsed="false">
      <c r="A3543" s="5" t="n">
        <v>3541</v>
      </c>
      <c r="B3543" s="8" t="s">
        <v>8137</v>
      </c>
      <c r="C3543" s="10" t="str">
        <f aca="false">IF(MOD(MID(F3543,17,1),2),"男","女")</f>
        <v>女</v>
      </c>
      <c r="D3543" s="10" t="n">
        <f aca="true">YEAR(TODAY())-MID(F3543,7,4)</f>
        <v>19</v>
      </c>
      <c r="E3543" s="10" t="s">
        <v>4522</v>
      </c>
      <c r="F3543" s="9" t="s">
        <v>8138</v>
      </c>
      <c r="G3543" s="9" t="s">
        <v>8134</v>
      </c>
    </row>
    <row r="3544" customFormat="false" ht="16.5" hidden="false" customHeight="true" outlineLevel="0" collapsed="false">
      <c r="A3544" s="5" t="n">
        <v>3542</v>
      </c>
      <c r="B3544" s="8" t="s">
        <v>8139</v>
      </c>
      <c r="C3544" s="10" t="str">
        <f aca="false">IF(MOD(MID(F3544,17,1),2),"男","女")</f>
        <v>男</v>
      </c>
      <c r="D3544" s="10" t="n">
        <f aca="true">YEAR(TODAY())-MID(F3544,7,4)</f>
        <v>60</v>
      </c>
      <c r="E3544" s="10" t="s">
        <v>4522</v>
      </c>
      <c r="F3544" s="9" t="s">
        <v>8140</v>
      </c>
      <c r="G3544" s="9" t="s">
        <v>8141</v>
      </c>
    </row>
    <row r="3545" customFormat="false" ht="16.5" hidden="false" customHeight="true" outlineLevel="0" collapsed="false">
      <c r="A3545" s="5" t="n">
        <v>3543</v>
      </c>
      <c r="B3545" s="8" t="s">
        <v>8142</v>
      </c>
      <c r="C3545" s="10" t="str">
        <f aca="false">IF(MOD(MID(F3545,17,1),2),"男","女")</f>
        <v>女</v>
      </c>
      <c r="D3545" s="10" t="n">
        <f aca="true">YEAR(TODAY())-MID(F3545,7,4)</f>
        <v>59</v>
      </c>
      <c r="E3545" s="10" t="s">
        <v>4522</v>
      </c>
      <c r="F3545" s="9" t="s">
        <v>8143</v>
      </c>
      <c r="G3545" s="9" t="s">
        <v>8141</v>
      </c>
    </row>
    <row r="3546" customFormat="false" ht="16.5" hidden="false" customHeight="true" outlineLevel="0" collapsed="false">
      <c r="A3546" s="5" t="n">
        <v>3544</v>
      </c>
      <c r="B3546" s="8" t="s">
        <v>8144</v>
      </c>
      <c r="C3546" s="10" t="str">
        <f aca="false">IF(MOD(MID(F3546,17,1),2),"男","女")</f>
        <v>男</v>
      </c>
      <c r="D3546" s="10" t="n">
        <f aca="true">YEAR(TODAY())-MID(F3546,7,4)</f>
        <v>35</v>
      </c>
      <c r="E3546" s="10" t="s">
        <v>4522</v>
      </c>
      <c r="F3546" s="9" t="s">
        <v>8145</v>
      </c>
      <c r="G3546" s="9" t="s">
        <v>8141</v>
      </c>
    </row>
    <row r="3547" customFormat="false" ht="16.5" hidden="false" customHeight="true" outlineLevel="0" collapsed="false">
      <c r="A3547" s="5" t="n">
        <v>3545</v>
      </c>
      <c r="B3547" s="8" t="s">
        <v>8146</v>
      </c>
      <c r="C3547" s="10" t="str">
        <f aca="false">IF(MOD(MID(F3547,17,1),2),"男","女")</f>
        <v>女</v>
      </c>
      <c r="D3547" s="10" t="n">
        <f aca="true">YEAR(TODAY())-MID(F3547,7,4)</f>
        <v>21</v>
      </c>
      <c r="E3547" s="10" t="s">
        <v>4522</v>
      </c>
      <c r="F3547" s="9" t="s">
        <v>8147</v>
      </c>
      <c r="G3547" s="9" t="s">
        <v>8141</v>
      </c>
    </row>
    <row r="3548" customFormat="false" ht="16.5" hidden="false" customHeight="true" outlineLevel="0" collapsed="false">
      <c r="A3548" s="5" t="n">
        <v>3546</v>
      </c>
      <c r="B3548" s="8" t="s">
        <v>8148</v>
      </c>
      <c r="C3548" s="10" t="str">
        <f aca="false">IF(MOD(MID(F3548,17,1),2),"男","女")</f>
        <v>男</v>
      </c>
      <c r="D3548" s="10" t="n">
        <f aca="true">YEAR(TODAY())-MID(F3548,7,4)</f>
        <v>64</v>
      </c>
      <c r="E3548" s="10" t="s">
        <v>4522</v>
      </c>
      <c r="F3548" s="9" t="s">
        <v>8149</v>
      </c>
      <c r="G3548" s="9" t="s">
        <v>8150</v>
      </c>
    </row>
    <row r="3549" customFormat="false" ht="16.5" hidden="false" customHeight="true" outlineLevel="0" collapsed="false">
      <c r="A3549" s="5" t="n">
        <v>3547</v>
      </c>
      <c r="B3549" s="8" t="s">
        <v>8151</v>
      </c>
      <c r="C3549" s="10" t="str">
        <f aca="false">IF(MOD(MID(F3549,17,1),2),"男","女")</f>
        <v>女</v>
      </c>
      <c r="D3549" s="10" t="n">
        <f aca="true">YEAR(TODAY())-MID(F3549,7,4)</f>
        <v>56</v>
      </c>
      <c r="E3549" s="10" t="s">
        <v>4522</v>
      </c>
      <c r="F3549" s="9" t="s">
        <v>8152</v>
      </c>
      <c r="G3549" s="9" t="s">
        <v>8150</v>
      </c>
    </row>
    <row r="3550" customFormat="false" ht="16.5" hidden="false" customHeight="true" outlineLevel="0" collapsed="false">
      <c r="A3550" s="5" t="n">
        <v>3548</v>
      </c>
      <c r="B3550" s="8" t="s">
        <v>8153</v>
      </c>
      <c r="C3550" s="10" t="str">
        <f aca="false">IF(MOD(MID(F3550,17,1),2),"男","女")</f>
        <v>男</v>
      </c>
      <c r="D3550" s="10" t="n">
        <f aca="true">YEAR(TODAY())-MID(F3550,7,4)</f>
        <v>26</v>
      </c>
      <c r="E3550" s="10" t="s">
        <v>4522</v>
      </c>
      <c r="F3550" s="9" t="s">
        <v>8154</v>
      </c>
      <c r="G3550" s="9" t="s">
        <v>8150</v>
      </c>
    </row>
    <row r="3551" customFormat="false" ht="16.5" hidden="false" customHeight="true" outlineLevel="0" collapsed="false">
      <c r="A3551" s="5" t="n">
        <v>3549</v>
      </c>
      <c r="B3551" s="8" t="s">
        <v>8155</v>
      </c>
      <c r="C3551" s="10" t="str">
        <f aca="false">IF(MOD(MID(F3551,17,1),2),"男","女")</f>
        <v>男</v>
      </c>
      <c r="D3551" s="10" t="n">
        <f aca="true">YEAR(TODAY())-MID(F3551,7,4)</f>
        <v>51</v>
      </c>
      <c r="E3551" s="10" t="s">
        <v>4522</v>
      </c>
      <c r="F3551" s="9" t="s">
        <v>8156</v>
      </c>
      <c r="G3551" s="9" t="s">
        <v>8157</v>
      </c>
    </row>
    <row r="3552" customFormat="false" ht="16.5" hidden="false" customHeight="true" outlineLevel="0" collapsed="false">
      <c r="A3552" s="5" t="n">
        <v>3550</v>
      </c>
      <c r="B3552" s="8" t="s">
        <v>8158</v>
      </c>
      <c r="C3552" s="10" t="str">
        <f aca="false">IF(MOD(MID(F3552,17,1),2),"男","女")</f>
        <v>女</v>
      </c>
      <c r="D3552" s="10" t="n">
        <f aca="true">YEAR(TODAY())-MID(F3552,7,4)</f>
        <v>50</v>
      </c>
      <c r="E3552" s="10" t="s">
        <v>4522</v>
      </c>
      <c r="F3552" s="9" t="s">
        <v>8159</v>
      </c>
      <c r="G3552" s="9" t="s">
        <v>8157</v>
      </c>
    </row>
    <row r="3553" customFormat="false" ht="16.5" hidden="false" customHeight="true" outlineLevel="0" collapsed="false">
      <c r="A3553" s="5" t="n">
        <v>3551</v>
      </c>
      <c r="B3553" s="8" t="s">
        <v>8160</v>
      </c>
      <c r="C3553" s="10" t="str">
        <f aca="false">IF(MOD(MID(F3553,17,1),2),"男","女")</f>
        <v>男</v>
      </c>
      <c r="D3553" s="10" t="n">
        <f aca="true">YEAR(TODAY())-MID(F3553,7,4)</f>
        <v>20</v>
      </c>
      <c r="E3553" s="10" t="s">
        <v>4522</v>
      </c>
      <c r="F3553" s="9" t="s">
        <v>8161</v>
      </c>
      <c r="G3553" s="9" t="s">
        <v>8157</v>
      </c>
    </row>
    <row r="3554" customFormat="false" ht="16.5" hidden="false" customHeight="true" outlineLevel="0" collapsed="false">
      <c r="A3554" s="5" t="n">
        <v>3552</v>
      </c>
      <c r="B3554" s="8" t="s">
        <v>8162</v>
      </c>
      <c r="C3554" s="10" t="str">
        <f aca="false">IF(MOD(MID(F3554,17,1),2),"男","女")</f>
        <v>男</v>
      </c>
      <c r="D3554" s="10" t="n">
        <f aca="true">YEAR(TODAY())-MID(F3554,7,4)</f>
        <v>64</v>
      </c>
      <c r="E3554" s="10" t="s">
        <v>4522</v>
      </c>
      <c r="F3554" s="9" t="s">
        <v>8163</v>
      </c>
      <c r="G3554" s="9" t="s">
        <v>8164</v>
      </c>
    </row>
    <row r="3555" customFormat="false" ht="16.5" hidden="false" customHeight="true" outlineLevel="0" collapsed="false">
      <c r="A3555" s="5" t="n">
        <v>3553</v>
      </c>
      <c r="B3555" s="8" t="s">
        <v>8165</v>
      </c>
      <c r="C3555" s="10" t="str">
        <f aca="false">IF(MOD(MID(F3555,17,1),2),"男","女")</f>
        <v>女</v>
      </c>
      <c r="D3555" s="10" t="n">
        <f aca="true">YEAR(TODAY())-MID(F3555,7,4)</f>
        <v>63</v>
      </c>
      <c r="E3555" s="10" t="s">
        <v>4522</v>
      </c>
      <c r="F3555" s="9" t="s">
        <v>8166</v>
      </c>
      <c r="G3555" s="9" t="s">
        <v>8164</v>
      </c>
    </row>
    <row r="3556" customFormat="false" ht="16.5" hidden="false" customHeight="true" outlineLevel="0" collapsed="false">
      <c r="A3556" s="5" t="n">
        <v>3554</v>
      </c>
      <c r="B3556" s="8" t="s">
        <v>8167</v>
      </c>
      <c r="C3556" s="10" t="str">
        <f aca="false">IF(MOD(MID(F3556,17,1),2),"男","女")</f>
        <v>男</v>
      </c>
      <c r="D3556" s="10" t="n">
        <f aca="true">YEAR(TODAY())-MID(F3556,7,4)</f>
        <v>19</v>
      </c>
      <c r="E3556" s="10" t="s">
        <v>4522</v>
      </c>
      <c r="F3556" s="9" t="s">
        <v>8168</v>
      </c>
      <c r="G3556" s="9" t="s">
        <v>8164</v>
      </c>
    </row>
    <row r="3557" customFormat="false" ht="16.5" hidden="false" customHeight="true" outlineLevel="0" collapsed="false">
      <c r="A3557" s="5" t="n">
        <v>3555</v>
      </c>
      <c r="B3557" s="8" t="s">
        <v>8169</v>
      </c>
      <c r="C3557" s="10" t="str">
        <f aca="false">IF(MOD(MID(F3557,17,1),2),"男","女")</f>
        <v>男</v>
      </c>
      <c r="D3557" s="10" t="n">
        <f aca="true">YEAR(TODAY())-MID(F3557,7,4)</f>
        <v>67</v>
      </c>
      <c r="E3557" s="10" t="s">
        <v>4522</v>
      </c>
      <c r="F3557" s="9" t="s">
        <v>8170</v>
      </c>
      <c r="G3557" s="9" t="s">
        <v>5120</v>
      </c>
    </row>
    <row r="3558" customFormat="false" ht="16.5" hidden="false" customHeight="true" outlineLevel="0" collapsed="false">
      <c r="A3558" s="5" t="n">
        <v>3556</v>
      </c>
      <c r="B3558" s="8" t="s">
        <v>8171</v>
      </c>
      <c r="C3558" s="10" t="str">
        <f aca="false">IF(MOD(MID(F3558,17,1),2),"男","女")</f>
        <v>女</v>
      </c>
      <c r="D3558" s="10" t="n">
        <f aca="true">YEAR(TODAY())-MID(F3558,7,4)</f>
        <v>62</v>
      </c>
      <c r="E3558" s="10" t="s">
        <v>4522</v>
      </c>
      <c r="F3558" s="9" t="s">
        <v>8172</v>
      </c>
      <c r="G3558" s="9" t="s">
        <v>5120</v>
      </c>
    </row>
    <row r="3559" customFormat="false" ht="16.5" hidden="false" customHeight="true" outlineLevel="0" collapsed="false">
      <c r="A3559" s="5" t="n">
        <v>3557</v>
      </c>
      <c r="B3559" s="8" t="s">
        <v>8173</v>
      </c>
      <c r="C3559" s="10" t="str">
        <f aca="false">IF(MOD(MID(F3559,17,1),2),"男","女")</f>
        <v>男</v>
      </c>
      <c r="D3559" s="10" t="n">
        <f aca="true">YEAR(TODAY())-MID(F3559,7,4)</f>
        <v>41</v>
      </c>
      <c r="E3559" s="10" t="s">
        <v>4522</v>
      </c>
      <c r="F3559" s="9" t="s">
        <v>8174</v>
      </c>
      <c r="G3559" s="9" t="s">
        <v>5120</v>
      </c>
    </row>
    <row r="3560" customFormat="false" ht="16.5" hidden="false" customHeight="true" outlineLevel="0" collapsed="false">
      <c r="A3560" s="5" t="n">
        <v>3558</v>
      </c>
      <c r="B3560" s="8" t="s">
        <v>8175</v>
      </c>
      <c r="C3560" s="10" t="str">
        <f aca="false">IF(MOD(MID(F3560,17,1),2),"男","女")</f>
        <v>女</v>
      </c>
      <c r="D3560" s="10" t="n">
        <f aca="true">YEAR(TODAY())-MID(F3560,7,4)</f>
        <v>39</v>
      </c>
      <c r="E3560" s="10" t="s">
        <v>4522</v>
      </c>
      <c r="F3560" s="9" t="s">
        <v>8176</v>
      </c>
      <c r="G3560" s="9" t="s">
        <v>5120</v>
      </c>
    </row>
    <row r="3561" customFormat="false" ht="16.5" hidden="false" customHeight="true" outlineLevel="0" collapsed="false">
      <c r="A3561" s="5" t="n">
        <v>3559</v>
      </c>
      <c r="B3561" s="8" t="s">
        <v>8177</v>
      </c>
      <c r="C3561" s="10" t="str">
        <f aca="false">IF(MOD(MID(F3561,17,1),2),"男","女")</f>
        <v>男</v>
      </c>
      <c r="D3561" s="10" t="n">
        <f aca="true">YEAR(TODAY())-MID(F3561,7,4)</f>
        <v>14</v>
      </c>
      <c r="E3561" s="10" t="s">
        <v>4522</v>
      </c>
      <c r="F3561" s="9" t="s">
        <v>8178</v>
      </c>
      <c r="G3561" s="9" t="s">
        <v>5120</v>
      </c>
    </row>
    <row r="3562" customFormat="false" ht="16.5" hidden="false" customHeight="true" outlineLevel="0" collapsed="false">
      <c r="A3562" s="5" t="n">
        <v>3560</v>
      </c>
      <c r="B3562" s="8" t="s">
        <v>8179</v>
      </c>
      <c r="C3562" s="10" t="str">
        <f aca="false">IF(MOD(MID(F3562,17,1),2),"男","女")</f>
        <v>男</v>
      </c>
      <c r="D3562" s="10" t="n">
        <f aca="true">YEAR(TODAY())-MID(F3562,7,4)</f>
        <v>13</v>
      </c>
      <c r="E3562" s="10" t="s">
        <v>4522</v>
      </c>
      <c r="F3562" s="9" t="s">
        <v>8180</v>
      </c>
      <c r="G3562" s="9" t="s">
        <v>5120</v>
      </c>
    </row>
    <row r="3563" customFormat="false" ht="16.5" hidden="false" customHeight="true" outlineLevel="0" collapsed="false">
      <c r="A3563" s="5" t="n">
        <v>3561</v>
      </c>
      <c r="B3563" s="8" t="s">
        <v>8181</v>
      </c>
      <c r="C3563" s="10" t="str">
        <f aca="false">IF(MOD(MID(F3563,17,1),2),"男","女")</f>
        <v>男</v>
      </c>
      <c r="D3563" s="10" t="n">
        <f aca="true">YEAR(TODAY())-MID(F3563,7,4)</f>
        <v>84</v>
      </c>
      <c r="E3563" s="10" t="s">
        <v>4522</v>
      </c>
      <c r="F3563" s="9" t="s">
        <v>8182</v>
      </c>
      <c r="G3563" s="9" t="s">
        <v>95</v>
      </c>
    </row>
    <row r="3564" customFormat="false" ht="16.5" hidden="false" customHeight="true" outlineLevel="0" collapsed="false">
      <c r="A3564" s="5" t="n">
        <v>3562</v>
      </c>
      <c r="B3564" s="8" t="s">
        <v>8183</v>
      </c>
      <c r="C3564" s="10" t="str">
        <f aca="false">IF(MOD(MID(F3564,17,1),2),"男","女")</f>
        <v>女</v>
      </c>
      <c r="D3564" s="10" t="n">
        <f aca="true">YEAR(TODAY())-MID(F3564,7,4)</f>
        <v>79</v>
      </c>
      <c r="E3564" s="10" t="s">
        <v>4522</v>
      </c>
      <c r="F3564" s="9" t="s">
        <v>8184</v>
      </c>
      <c r="G3564" s="9" t="s">
        <v>95</v>
      </c>
    </row>
    <row r="3565" customFormat="false" ht="16.5" hidden="false" customHeight="true" outlineLevel="0" collapsed="false">
      <c r="A3565" s="5" t="n">
        <v>3563</v>
      </c>
      <c r="B3565" s="8" t="s">
        <v>8185</v>
      </c>
      <c r="C3565" s="10" t="str">
        <f aca="false">IF(MOD(MID(F3565,17,1),2),"男","女")</f>
        <v>女</v>
      </c>
      <c r="D3565" s="10" t="n">
        <f aca="true">YEAR(TODAY())-MID(F3565,7,4)</f>
        <v>50</v>
      </c>
      <c r="E3565" s="10" t="s">
        <v>4522</v>
      </c>
      <c r="F3565" s="9" t="s">
        <v>8186</v>
      </c>
      <c r="G3565" s="9" t="s">
        <v>95</v>
      </c>
    </row>
    <row r="3566" customFormat="false" ht="16.5" hidden="false" customHeight="true" outlineLevel="0" collapsed="false">
      <c r="A3566" s="5" t="n">
        <v>3564</v>
      </c>
      <c r="B3566" s="8" t="s">
        <v>8187</v>
      </c>
      <c r="C3566" s="10" t="str">
        <f aca="false">IF(MOD(MID(F3566,17,1),2),"男","女")</f>
        <v>男</v>
      </c>
      <c r="D3566" s="10" t="n">
        <f aca="true">YEAR(TODAY())-MID(F3566,7,4)</f>
        <v>30</v>
      </c>
      <c r="E3566" s="10" t="s">
        <v>4522</v>
      </c>
      <c r="F3566" s="9" t="s">
        <v>8188</v>
      </c>
      <c r="G3566" s="9" t="s">
        <v>95</v>
      </c>
    </row>
    <row r="3567" customFormat="false" ht="16.5" hidden="false" customHeight="true" outlineLevel="0" collapsed="false">
      <c r="A3567" s="5" t="n">
        <v>3565</v>
      </c>
      <c r="B3567" s="8" t="s">
        <v>8189</v>
      </c>
      <c r="C3567" s="10" t="str">
        <f aca="false">IF(MOD(MID(F3567,17,1),2),"男","女")</f>
        <v>男</v>
      </c>
      <c r="D3567" s="10" t="n">
        <f aca="true">YEAR(TODAY())-MID(F3567,7,4)</f>
        <v>54</v>
      </c>
      <c r="E3567" s="10" t="s">
        <v>4522</v>
      </c>
      <c r="F3567" s="9" t="s">
        <v>8190</v>
      </c>
      <c r="G3567" s="9" t="s">
        <v>8191</v>
      </c>
    </row>
    <row r="3568" customFormat="false" ht="16.5" hidden="false" customHeight="true" outlineLevel="0" collapsed="false">
      <c r="A3568" s="5" t="n">
        <v>3566</v>
      </c>
      <c r="B3568" s="8" t="s">
        <v>8192</v>
      </c>
      <c r="C3568" s="10" t="str">
        <f aca="false">IF(MOD(MID(F3568,17,1),2),"男","女")</f>
        <v>女</v>
      </c>
      <c r="D3568" s="10" t="n">
        <f aca="true">YEAR(TODAY())-MID(F3568,7,4)</f>
        <v>51</v>
      </c>
      <c r="E3568" s="10" t="s">
        <v>4522</v>
      </c>
      <c r="F3568" s="9" t="s">
        <v>8193</v>
      </c>
      <c r="G3568" s="9" t="s">
        <v>8191</v>
      </c>
    </row>
    <row r="3569" customFormat="false" ht="16.5" hidden="false" customHeight="true" outlineLevel="0" collapsed="false">
      <c r="A3569" s="5" t="n">
        <v>3567</v>
      </c>
      <c r="B3569" s="8" t="s">
        <v>8194</v>
      </c>
      <c r="C3569" s="10" t="str">
        <f aca="false">IF(MOD(MID(F3569,17,1),2),"男","女")</f>
        <v>男</v>
      </c>
      <c r="D3569" s="10" t="n">
        <f aca="true">YEAR(TODAY())-MID(F3569,7,4)</f>
        <v>18</v>
      </c>
      <c r="E3569" s="10" t="s">
        <v>4522</v>
      </c>
      <c r="F3569" s="9" t="s">
        <v>8195</v>
      </c>
      <c r="G3569" s="9" t="s">
        <v>8191</v>
      </c>
    </row>
    <row r="3570" customFormat="false" ht="16.5" hidden="false" customHeight="true" outlineLevel="0" collapsed="false">
      <c r="A3570" s="5" t="n">
        <v>3568</v>
      </c>
      <c r="B3570" s="8" t="s">
        <v>8196</v>
      </c>
      <c r="C3570" s="10" t="str">
        <f aca="false">IF(MOD(MID(F3570,17,1),2),"男","女")</f>
        <v>女</v>
      </c>
      <c r="D3570" s="10" t="n">
        <f aca="true">YEAR(TODAY())-MID(F3570,7,4)</f>
        <v>30</v>
      </c>
      <c r="E3570" s="10" t="s">
        <v>4522</v>
      </c>
      <c r="F3570" s="9" t="s">
        <v>8197</v>
      </c>
      <c r="G3570" s="9" t="s">
        <v>8191</v>
      </c>
    </row>
    <row r="3571" customFormat="false" ht="16.5" hidden="false" customHeight="true" outlineLevel="0" collapsed="false">
      <c r="A3571" s="5" t="n">
        <v>3569</v>
      </c>
      <c r="B3571" s="8" t="s">
        <v>8198</v>
      </c>
      <c r="C3571" s="10" t="str">
        <f aca="false">IF(MOD(MID(F3571,17,1),2),"男","女")</f>
        <v>男</v>
      </c>
      <c r="D3571" s="10" t="n">
        <f aca="true">YEAR(TODAY())-MID(F3571,7,4)</f>
        <v>48</v>
      </c>
      <c r="E3571" s="10" t="s">
        <v>4522</v>
      </c>
      <c r="F3571" s="9" t="s">
        <v>8199</v>
      </c>
      <c r="G3571" s="9" t="s">
        <v>8200</v>
      </c>
    </row>
    <row r="3572" customFormat="false" ht="16.5" hidden="false" customHeight="true" outlineLevel="0" collapsed="false">
      <c r="A3572" s="5" t="n">
        <v>3570</v>
      </c>
      <c r="B3572" s="8" t="s">
        <v>8201</v>
      </c>
      <c r="C3572" s="10" t="str">
        <f aca="false">IF(MOD(MID(F3572,17,1),2),"男","女")</f>
        <v>女</v>
      </c>
      <c r="D3572" s="10" t="n">
        <f aca="true">YEAR(TODAY())-MID(F3572,7,4)</f>
        <v>50</v>
      </c>
      <c r="E3572" s="10" t="s">
        <v>4522</v>
      </c>
      <c r="F3572" s="9" t="s">
        <v>8202</v>
      </c>
      <c r="G3572" s="9" t="s">
        <v>8200</v>
      </c>
    </row>
    <row r="3573" customFormat="false" ht="16.5" hidden="false" customHeight="true" outlineLevel="0" collapsed="false">
      <c r="A3573" s="5" t="n">
        <v>3571</v>
      </c>
      <c r="B3573" s="8" t="s">
        <v>8203</v>
      </c>
      <c r="C3573" s="10" t="str">
        <f aca="false">IF(MOD(MID(F3573,17,1),2),"男","女")</f>
        <v>女</v>
      </c>
      <c r="D3573" s="10" t="n">
        <f aca="true">YEAR(TODAY())-MID(F3573,7,4)</f>
        <v>19</v>
      </c>
      <c r="E3573" s="10" t="s">
        <v>4522</v>
      </c>
      <c r="F3573" s="9" t="s">
        <v>8204</v>
      </c>
      <c r="G3573" s="9" t="s">
        <v>8200</v>
      </c>
    </row>
    <row r="3574" customFormat="false" ht="16.5" hidden="false" customHeight="true" outlineLevel="0" collapsed="false">
      <c r="A3574" s="5" t="n">
        <v>3572</v>
      </c>
      <c r="B3574" s="8" t="s">
        <v>8205</v>
      </c>
      <c r="C3574" s="10" t="str">
        <f aca="false">IF(MOD(MID(F3574,17,1),2),"男","女")</f>
        <v>男</v>
      </c>
      <c r="D3574" s="10" t="n">
        <f aca="true">YEAR(TODAY())-MID(F3574,7,4)</f>
        <v>49</v>
      </c>
      <c r="E3574" s="10" t="s">
        <v>4522</v>
      </c>
      <c r="F3574" s="9" t="s">
        <v>8206</v>
      </c>
      <c r="G3574" s="9" t="s">
        <v>8207</v>
      </c>
    </row>
    <row r="3575" customFormat="false" ht="16.5" hidden="false" customHeight="true" outlineLevel="0" collapsed="false">
      <c r="A3575" s="5" t="n">
        <v>3573</v>
      </c>
      <c r="B3575" s="8" t="s">
        <v>8208</v>
      </c>
      <c r="C3575" s="10" t="str">
        <f aca="false">IF(MOD(MID(F3575,17,1),2),"男","女")</f>
        <v>女</v>
      </c>
      <c r="D3575" s="10" t="n">
        <f aca="true">YEAR(TODAY())-MID(F3575,7,4)</f>
        <v>48</v>
      </c>
      <c r="E3575" s="10" t="s">
        <v>4522</v>
      </c>
      <c r="F3575" s="9" t="s">
        <v>8209</v>
      </c>
      <c r="G3575" s="9" t="s">
        <v>8207</v>
      </c>
    </row>
    <row r="3576" customFormat="false" ht="16.5" hidden="false" customHeight="true" outlineLevel="0" collapsed="false">
      <c r="A3576" s="5" t="n">
        <v>3574</v>
      </c>
      <c r="B3576" s="8" t="s">
        <v>8210</v>
      </c>
      <c r="C3576" s="10" t="str">
        <f aca="false">IF(MOD(MID(F3576,17,1),2),"男","女")</f>
        <v>男</v>
      </c>
      <c r="D3576" s="10" t="n">
        <f aca="true">YEAR(TODAY())-MID(F3576,7,4)</f>
        <v>20</v>
      </c>
      <c r="E3576" s="10" t="s">
        <v>4522</v>
      </c>
      <c r="F3576" s="9" t="s">
        <v>8211</v>
      </c>
      <c r="G3576" s="9" t="s">
        <v>8207</v>
      </c>
    </row>
    <row r="3577" customFormat="false" ht="16.5" hidden="false" customHeight="true" outlineLevel="0" collapsed="false">
      <c r="A3577" s="5" t="n">
        <v>3575</v>
      </c>
      <c r="B3577" s="8" t="s">
        <v>8212</v>
      </c>
      <c r="C3577" s="10" t="str">
        <f aca="false">IF(MOD(MID(F3577,17,1),2),"男","女")</f>
        <v>男</v>
      </c>
      <c r="D3577" s="10" t="n">
        <f aca="true">YEAR(TODAY())-MID(F3577,7,4)</f>
        <v>18</v>
      </c>
      <c r="E3577" s="10" t="s">
        <v>4522</v>
      </c>
      <c r="F3577" s="9" t="s">
        <v>8213</v>
      </c>
      <c r="G3577" s="9" t="s">
        <v>8207</v>
      </c>
    </row>
    <row r="3578" customFormat="false" ht="16.5" hidden="false" customHeight="true" outlineLevel="0" collapsed="false">
      <c r="A3578" s="5" t="n">
        <v>3576</v>
      </c>
      <c r="B3578" s="8" t="s">
        <v>8214</v>
      </c>
      <c r="C3578" s="10" t="str">
        <f aca="false">IF(MOD(MID(F3578,17,1),2),"男","女")</f>
        <v>男</v>
      </c>
      <c r="D3578" s="10" t="n">
        <f aca="true">YEAR(TODAY())-MID(F3578,7,4)</f>
        <v>92</v>
      </c>
      <c r="E3578" s="10" t="s">
        <v>4522</v>
      </c>
      <c r="F3578" s="9" t="s">
        <v>8215</v>
      </c>
      <c r="G3578" s="9" t="s">
        <v>8207</v>
      </c>
    </row>
    <row r="3579" customFormat="false" ht="16.5" hidden="false" customHeight="true" outlineLevel="0" collapsed="false">
      <c r="A3579" s="5" t="n">
        <v>3577</v>
      </c>
      <c r="B3579" s="8" t="s">
        <v>8216</v>
      </c>
      <c r="C3579" s="10" t="str">
        <f aca="false">IF(MOD(MID(F3579,17,1),2),"男","女")</f>
        <v>女</v>
      </c>
      <c r="D3579" s="10" t="n">
        <f aca="true">YEAR(TODAY())-MID(F3579,7,4)</f>
        <v>87</v>
      </c>
      <c r="E3579" s="10" t="s">
        <v>4522</v>
      </c>
      <c r="F3579" s="9" t="s">
        <v>8217</v>
      </c>
      <c r="G3579" s="9" t="s">
        <v>8207</v>
      </c>
    </row>
    <row r="3580" customFormat="false" ht="16.5" hidden="false" customHeight="true" outlineLevel="0" collapsed="false">
      <c r="A3580" s="5" t="n">
        <v>3578</v>
      </c>
      <c r="B3580" s="8" t="s">
        <v>8218</v>
      </c>
      <c r="C3580" s="10" t="str">
        <f aca="false">IF(MOD(MID(F3580,17,1),2),"男","女")</f>
        <v>男</v>
      </c>
      <c r="D3580" s="10" t="n">
        <f aca="true">YEAR(TODAY())-MID(F3580,7,4)</f>
        <v>51</v>
      </c>
      <c r="E3580" s="10" t="s">
        <v>4522</v>
      </c>
      <c r="F3580" s="9" t="s">
        <v>8219</v>
      </c>
      <c r="G3580" s="9" t="s">
        <v>8207</v>
      </c>
    </row>
    <row r="3581" customFormat="false" ht="16.5" hidden="false" customHeight="true" outlineLevel="0" collapsed="false">
      <c r="A3581" s="5" t="n">
        <v>3579</v>
      </c>
      <c r="B3581" s="8" t="s">
        <v>8220</v>
      </c>
      <c r="C3581" s="10" t="str">
        <f aca="false">IF(MOD(MID(F3581,17,1),2),"男","女")</f>
        <v>男</v>
      </c>
      <c r="D3581" s="10" t="n">
        <f aca="true">YEAR(TODAY())-MID(F3581,7,4)</f>
        <v>69</v>
      </c>
      <c r="E3581" s="10" t="s">
        <v>4522</v>
      </c>
      <c r="F3581" s="9" t="s">
        <v>8221</v>
      </c>
      <c r="G3581" s="9" t="s">
        <v>8222</v>
      </c>
    </row>
    <row r="3582" customFormat="false" ht="16.5" hidden="false" customHeight="true" outlineLevel="0" collapsed="false">
      <c r="A3582" s="5" t="n">
        <v>3580</v>
      </c>
      <c r="B3582" s="8" t="s">
        <v>8223</v>
      </c>
      <c r="C3582" s="10" t="str">
        <f aca="false">IF(MOD(MID(F3582,17,1),2),"男","女")</f>
        <v>女</v>
      </c>
      <c r="D3582" s="10" t="n">
        <f aca="true">YEAR(TODAY())-MID(F3582,7,4)</f>
        <v>69</v>
      </c>
      <c r="E3582" s="10" t="s">
        <v>4522</v>
      </c>
      <c r="F3582" s="9" t="s">
        <v>8224</v>
      </c>
      <c r="G3582" s="9" t="s">
        <v>8222</v>
      </c>
    </row>
    <row r="3583" customFormat="false" ht="16.5" hidden="false" customHeight="true" outlineLevel="0" collapsed="false">
      <c r="A3583" s="5" t="n">
        <v>3581</v>
      </c>
      <c r="B3583" s="8" t="s">
        <v>8225</v>
      </c>
      <c r="C3583" s="10" t="str">
        <f aca="false">IF(MOD(MID(F3583,17,1),2),"男","女")</f>
        <v>男</v>
      </c>
      <c r="D3583" s="10" t="n">
        <f aca="true">YEAR(TODAY())-MID(F3583,7,4)</f>
        <v>46</v>
      </c>
      <c r="E3583" s="10" t="s">
        <v>4522</v>
      </c>
      <c r="F3583" s="9" t="s">
        <v>8226</v>
      </c>
      <c r="G3583" s="9" t="s">
        <v>8222</v>
      </c>
    </row>
    <row r="3584" customFormat="false" ht="16.5" hidden="false" customHeight="true" outlineLevel="0" collapsed="false">
      <c r="A3584" s="5" t="n">
        <v>3582</v>
      </c>
      <c r="B3584" s="8" t="s">
        <v>8227</v>
      </c>
      <c r="C3584" s="10" t="str">
        <f aca="false">IF(MOD(MID(F3584,17,1),2),"男","女")</f>
        <v>女</v>
      </c>
      <c r="D3584" s="10" t="n">
        <f aca="true">YEAR(TODAY())-MID(F3584,7,4)</f>
        <v>44</v>
      </c>
      <c r="E3584" s="10" t="s">
        <v>4522</v>
      </c>
      <c r="F3584" s="9" t="s">
        <v>8228</v>
      </c>
      <c r="G3584" s="9" t="s">
        <v>8222</v>
      </c>
    </row>
    <row r="3585" customFormat="false" ht="16.5" hidden="false" customHeight="true" outlineLevel="0" collapsed="false">
      <c r="A3585" s="5" t="n">
        <v>3583</v>
      </c>
      <c r="B3585" s="8" t="s">
        <v>8229</v>
      </c>
      <c r="C3585" s="10" t="str">
        <f aca="false">IF(MOD(MID(F3585,17,1),2),"男","女")</f>
        <v>男</v>
      </c>
      <c r="D3585" s="10" t="n">
        <f aca="true">YEAR(TODAY())-MID(F3585,7,4)</f>
        <v>13</v>
      </c>
      <c r="E3585" s="10" t="s">
        <v>4522</v>
      </c>
      <c r="F3585" s="9" t="s">
        <v>8230</v>
      </c>
      <c r="G3585" s="9" t="s">
        <v>8222</v>
      </c>
    </row>
    <row r="3586" customFormat="false" ht="16.5" hidden="false" customHeight="true" outlineLevel="0" collapsed="false">
      <c r="A3586" s="5" t="n">
        <v>3584</v>
      </c>
      <c r="B3586" s="8" t="s">
        <v>8231</v>
      </c>
      <c r="C3586" s="10" t="str">
        <f aca="false">IF(MOD(MID(F3586,17,1),2),"男","女")</f>
        <v>男</v>
      </c>
      <c r="D3586" s="10" t="n">
        <f aca="true">YEAR(TODAY())-MID(F3586,7,4)</f>
        <v>67</v>
      </c>
      <c r="E3586" s="10" t="s">
        <v>5386</v>
      </c>
      <c r="F3586" s="9" t="s">
        <v>8232</v>
      </c>
      <c r="G3586" s="9" t="s">
        <v>8233</v>
      </c>
    </row>
    <row r="3587" customFormat="false" ht="16.5" hidden="false" customHeight="true" outlineLevel="0" collapsed="false">
      <c r="A3587" s="5" t="n">
        <v>3585</v>
      </c>
      <c r="B3587" s="8" t="s">
        <v>8234</v>
      </c>
      <c r="C3587" s="10" t="str">
        <f aca="false">IF(MOD(MID(F3587,17,1),2),"男","女")</f>
        <v>女</v>
      </c>
      <c r="D3587" s="10" t="n">
        <f aca="true">YEAR(TODAY())-MID(F3587,7,4)</f>
        <v>64</v>
      </c>
      <c r="E3587" s="10" t="s">
        <v>5386</v>
      </c>
      <c r="F3587" s="9" t="s">
        <v>8235</v>
      </c>
      <c r="G3587" s="9" t="s">
        <v>8233</v>
      </c>
    </row>
    <row r="3588" customFormat="false" ht="16.5" hidden="false" customHeight="true" outlineLevel="0" collapsed="false">
      <c r="A3588" s="5" t="n">
        <v>3586</v>
      </c>
      <c r="B3588" s="8" t="s">
        <v>8236</v>
      </c>
      <c r="C3588" s="10" t="str">
        <f aca="false">IF(MOD(MID(F3588,17,1),2),"男","女")</f>
        <v>男</v>
      </c>
      <c r="D3588" s="10" t="n">
        <f aca="true">YEAR(TODAY())-MID(F3588,7,4)</f>
        <v>42</v>
      </c>
      <c r="E3588" s="10" t="s">
        <v>5386</v>
      </c>
      <c r="F3588" s="9" t="s">
        <v>8237</v>
      </c>
      <c r="G3588" s="9" t="s">
        <v>8233</v>
      </c>
    </row>
    <row r="3589" customFormat="false" ht="16.5" hidden="false" customHeight="true" outlineLevel="0" collapsed="false">
      <c r="A3589" s="5" t="n">
        <v>3587</v>
      </c>
      <c r="B3589" s="8" t="s">
        <v>1166</v>
      </c>
      <c r="C3589" s="10" t="str">
        <f aca="false">IF(MOD(MID(F3589,17,1),2),"男","女")</f>
        <v>女</v>
      </c>
      <c r="D3589" s="10" t="n">
        <f aca="true">YEAR(TODAY())-MID(F3589,7,4)</f>
        <v>62</v>
      </c>
      <c r="E3589" s="10" t="s">
        <v>5386</v>
      </c>
      <c r="F3589" s="9" t="s">
        <v>8238</v>
      </c>
      <c r="G3589" s="9" t="s">
        <v>8239</v>
      </c>
    </row>
    <row r="3590" customFormat="false" ht="16.5" hidden="false" customHeight="true" outlineLevel="0" collapsed="false">
      <c r="A3590" s="5" t="n">
        <v>3588</v>
      </c>
      <c r="B3590" s="8" t="s">
        <v>8240</v>
      </c>
      <c r="C3590" s="10" t="str">
        <f aca="false">IF(MOD(MID(F3590,17,1),2),"男","女")</f>
        <v>男</v>
      </c>
      <c r="D3590" s="10" t="n">
        <f aca="true">YEAR(TODAY())-MID(F3590,7,4)</f>
        <v>62</v>
      </c>
      <c r="E3590" s="10" t="s">
        <v>5386</v>
      </c>
      <c r="F3590" s="9" t="s">
        <v>8241</v>
      </c>
      <c r="G3590" s="9" t="s">
        <v>8239</v>
      </c>
    </row>
    <row r="3591" customFormat="false" ht="16.5" hidden="false" customHeight="true" outlineLevel="0" collapsed="false">
      <c r="A3591" s="5" t="n">
        <v>3589</v>
      </c>
      <c r="B3591" s="8" t="s">
        <v>8242</v>
      </c>
      <c r="C3591" s="10" t="str">
        <f aca="false">IF(MOD(MID(F3591,17,1),2),"男","女")</f>
        <v>男</v>
      </c>
      <c r="D3591" s="10" t="n">
        <f aca="true">YEAR(TODAY())-MID(F3591,7,4)</f>
        <v>41</v>
      </c>
      <c r="E3591" s="10" t="s">
        <v>5386</v>
      </c>
      <c r="F3591" s="9" t="s">
        <v>8243</v>
      </c>
      <c r="G3591" s="9" t="s">
        <v>8239</v>
      </c>
    </row>
    <row r="3592" customFormat="false" ht="16.5" hidden="false" customHeight="true" outlineLevel="0" collapsed="false">
      <c r="A3592" s="5" t="n">
        <v>3590</v>
      </c>
      <c r="B3592" s="8" t="s">
        <v>8244</v>
      </c>
      <c r="C3592" s="10" t="str">
        <f aca="false">IF(MOD(MID(F3592,17,1),2),"男","女")</f>
        <v>女</v>
      </c>
      <c r="D3592" s="10" t="n">
        <f aca="true">YEAR(TODAY())-MID(F3592,7,4)</f>
        <v>37</v>
      </c>
      <c r="E3592" s="10" t="s">
        <v>5386</v>
      </c>
      <c r="F3592" s="9" t="s">
        <v>8245</v>
      </c>
      <c r="G3592" s="9" t="s">
        <v>8239</v>
      </c>
    </row>
    <row r="3593" customFormat="false" ht="16.5" hidden="false" customHeight="true" outlineLevel="0" collapsed="false">
      <c r="A3593" s="5" t="n">
        <v>3591</v>
      </c>
      <c r="B3593" s="8" t="s">
        <v>8246</v>
      </c>
      <c r="C3593" s="10" t="str">
        <f aca="false">IF(MOD(MID(F3593,17,1),2),"男","女")</f>
        <v>男</v>
      </c>
      <c r="D3593" s="10" t="n">
        <f aca="true">YEAR(TODAY())-MID(F3593,7,4)</f>
        <v>17</v>
      </c>
      <c r="E3593" s="10" t="s">
        <v>5386</v>
      </c>
      <c r="F3593" s="9" t="s">
        <v>8247</v>
      </c>
      <c r="G3593" s="9" t="s">
        <v>8239</v>
      </c>
    </row>
    <row r="3594" customFormat="false" ht="16.5" hidden="false" customHeight="true" outlineLevel="0" collapsed="false">
      <c r="A3594" s="5" t="n">
        <v>3592</v>
      </c>
      <c r="B3594" s="8" t="s">
        <v>8248</v>
      </c>
      <c r="C3594" s="10" t="str">
        <f aca="false">IF(MOD(MID(F3594,17,1),2),"男","女")</f>
        <v>女</v>
      </c>
      <c r="D3594" s="10" t="n">
        <f aca="true">YEAR(TODAY())-MID(F3594,7,4)</f>
        <v>13</v>
      </c>
      <c r="E3594" s="10" t="s">
        <v>5386</v>
      </c>
      <c r="F3594" s="9" t="s">
        <v>8249</v>
      </c>
      <c r="G3594" s="9" t="s">
        <v>8239</v>
      </c>
    </row>
    <row r="3595" customFormat="false" ht="16.5" hidden="false" customHeight="true" outlineLevel="0" collapsed="false">
      <c r="A3595" s="5" t="n">
        <v>3593</v>
      </c>
      <c r="B3595" s="8" t="s">
        <v>8250</v>
      </c>
      <c r="C3595" s="10" t="str">
        <f aca="false">IF(MOD(MID(F3595,17,1),2),"男","女")</f>
        <v>女</v>
      </c>
      <c r="D3595" s="10" t="n">
        <f aca="true">YEAR(TODAY())-MID(F3595,7,4)</f>
        <v>56</v>
      </c>
      <c r="E3595" s="10" t="s">
        <v>5386</v>
      </c>
      <c r="F3595" s="9" t="s">
        <v>8251</v>
      </c>
      <c r="G3595" s="9" t="s">
        <v>8252</v>
      </c>
    </row>
    <row r="3596" customFormat="false" ht="16.5" hidden="false" customHeight="true" outlineLevel="0" collapsed="false">
      <c r="A3596" s="5" t="n">
        <v>3594</v>
      </c>
      <c r="B3596" s="8" t="s">
        <v>8253</v>
      </c>
      <c r="C3596" s="10" t="str">
        <f aca="false">IF(MOD(MID(F3596,17,1),2),"男","女")</f>
        <v>女</v>
      </c>
      <c r="D3596" s="10" t="n">
        <f aca="true">YEAR(TODAY())-MID(F3596,7,4)</f>
        <v>31</v>
      </c>
      <c r="E3596" s="10" t="s">
        <v>5386</v>
      </c>
      <c r="F3596" s="9" t="s">
        <v>8254</v>
      </c>
      <c r="G3596" s="9" t="s">
        <v>8252</v>
      </c>
    </row>
    <row r="3597" customFormat="false" ht="16.5" hidden="false" customHeight="true" outlineLevel="0" collapsed="false">
      <c r="A3597" s="5" t="n">
        <v>3595</v>
      </c>
      <c r="B3597" s="8" t="s">
        <v>8255</v>
      </c>
      <c r="C3597" s="10" t="str">
        <f aca="false">IF(MOD(MID(F3597,17,1),2),"男","女")</f>
        <v>男</v>
      </c>
      <c r="D3597" s="10" t="n">
        <f aca="true">YEAR(TODAY())-MID(F3597,7,4)</f>
        <v>62</v>
      </c>
      <c r="E3597" s="10" t="s">
        <v>5386</v>
      </c>
      <c r="F3597" s="9" t="s">
        <v>8256</v>
      </c>
      <c r="G3597" s="9" t="s">
        <v>8257</v>
      </c>
    </row>
    <row r="3598" customFormat="false" ht="16.5" hidden="false" customHeight="true" outlineLevel="0" collapsed="false">
      <c r="A3598" s="5" t="n">
        <v>3596</v>
      </c>
      <c r="B3598" s="8" t="s">
        <v>8258</v>
      </c>
      <c r="C3598" s="10" t="str">
        <f aca="false">IF(MOD(MID(F3598,17,1),2),"男","女")</f>
        <v>女</v>
      </c>
      <c r="D3598" s="10" t="n">
        <f aca="true">YEAR(TODAY())-MID(F3598,7,4)</f>
        <v>61</v>
      </c>
      <c r="E3598" s="10" t="s">
        <v>5386</v>
      </c>
      <c r="F3598" s="9" t="s">
        <v>8259</v>
      </c>
      <c r="G3598" s="9" t="s">
        <v>8257</v>
      </c>
    </row>
    <row r="3599" customFormat="false" ht="16.5" hidden="false" customHeight="true" outlineLevel="0" collapsed="false">
      <c r="A3599" s="5" t="n">
        <v>3597</v>
      </c>
      <c r="B3599" s="8" t="s">
        <v>8260</v>
      </c>
      <c r="C3599" s="10" t="str">
        <f aca="false">IF(MOD(MID(F3599,17,1),2),"男","女")</f>
        <v>男</v>
      </c>
      <c r="D3599" s="10" t="n">
        <f aca="true">YEAR(TODAY())-MID(F3599,7,4)</f>
        <v>39</v>
      </c>
      <c r="E3599" s="10" t="s">
        <v>5386</v>
      </c>
      <c r="F3599" s="9" t="s">
        <v>8261</v>
      </c>
      <c r="G3599" s="9" t="s">
        <v>8257</v>
      </c>
    </row>
    <row r="3600" customFormat="false" ht="16.5" hidden="false" customHeight="true" outlineLevel="0" collapsed="false">
      <c r="A3600" s="5" t="n">
        <v>3598</v>
      </c>
      <c r="B3600" s="8" t="s">
        <v>8262</v>
      </c>
      <c r="C3600" s="10" t="str">
        <f aca="false">IF(MOD(MID(F3600,17,1),2),"男","女")</f>
        <v>女</v>
      </c>
      <c r="D3600" s="10" t="n">
        <f aca="true">YEAR(TODAY())-MID(F3600,7,4)</f>
        <v>38</v>
      </c>
      <c r="E3600" s="10" t="s">
        <v>5386</v>
      </c>
      <c r="F3600" s="9" t="s">
        <v>8263</v>
      </c>
      <c r="G3600" s="9" t="s">
        <v>8257</v>
      </c>
    </row>
    <row r="3601" customFormat="false" ht="16.5" hidden="false" customHeight="true" outlineLevel="0" collapsed="false">
      <c r="A3601" s="5" t="n">
        <v>3599</v>
      </c>
      <c r="B3601" s="8" t="s">
        <v>8264</v>
      </c>
      <c r="C3601" s="10" t="str">
        <f aca="false">IF(MOD(MID(F3601,17,1),2),"男","女")</f>
        <v>女</v>
      </c>
      <c r="D3601" s="10" t="n">
        <f aca="true">YEAR(TODAY())-MID(F3601,7,4)</f>
        <v>15</v>
      </c>
      <c r="E3601" s="10" t="s">
        <v>5386</v>
      </c>
      <c r="F3601" s="9" t="s">
        <v>8265</v>
      </c>
      <c r="G3601" s="9" t="s">
        <v>8257</v>
      </c>
    </row>
    <row r="3602" customFormat="false" ht="16.5" hidden="false" customHeight="true" outlineLevel="0" collapsed="false">
      <c r="A3602" s="5" t="n">
        <v>3600</v>
      </c>
      <c r="B3602" s="8" t="s">
        <v>8266</v>
      </c>
      <c r="C3602" s="10" t="str">
        <f aca="false">IF(MOD(MID(F3602,17,1),2),"男","女")</f>
        <v>女</v>
      </c>
      <c r="D3602" s="10" t="n">
        <f aca="true">YEAR(TODAY())-MID(F3602,7,4)</f>
        <v>12</v>
      </c>
      <c r="E3602" s="10" t="s">
        <v>5386</v>
      </c>
      <c r="F3602" s="9" t="s">
        <v>8267</v>
      </c>
      <c r="G3602" s="9" t="s">
        <v>8257</v>
      </c>
    </row>
    <row r="3603" customFormat="false" ht="16.5" hidden="false" customHeight="true" outlineLevel="0" collapsed="false">
      <c r="A3603" s="5" t="n">
        <v>3601</v>
      </c>
      <c r="B3603" s="8" t="s">
        <v>8268</v>
      </c>
      <c r="C3603" s="10" t="str">
        <f aca="false">IF(MOD(MID(F3603,17,1),2),"男","女")</f>
        <v>男</v>
      </c>
      <c r="D3603" s="10" t="n">
        <f aca="true">YEAR(TODAY())-MID(F3603,7,4)</f>
        <v>65</v>
      </c>
      <c r="E3603" s="10" t="s">
        <v>5386</v>
      </c>
      <c r="F3603" s="9" t="s">
        <v>8269</v>
      </c>
      <c r="G3603" s="9" t="s">
        <v>8270</v>
      </c>
    </row>
    <row r="3604" customFormat="false" ht="16.5" hidden="false" customHeight="true" outlineLevel="0" collapsed="false">
      <c r="A3604" s="5" t="n">
        <v>3602</v>
      </c>
      <c r="B3604" s="8" t="s">
        <v>8271</v>
      </c>
      <c r="C3604" s="10" t="str">
        <f aca="false">IF(MOD(MID(F3604,17,1),2),"男","女")</f>
        <v>女</v>
      </c>
      <c r="D3604" s="10" t="n">
        <f aca="true">YEAR(TODAY())-MID(F3604,7,4)</f>
        <v>63</v>
      </c>
      <c r="E3604" s="10" t="s">
        <v>5386</v>
      </c>
      <c r="F3604" s="9" t="s">
        <v>8272</v>
      </c>
      <c r="G3604" s="9" t="s">
        <v>8270</v>
      </c>
    </row>
    <row r="3605" customFormat="false" ht="16.5" hidden="false" customHeight="true" outlineLevel="0" collapsed="false">
      <c r="A3605" s="5" t="n">
        <v>3603</v>
      </c>
      <c r="B3605" s="8" t="s">
        <v>8273</v>
      </c>
      <c r="C3605" s="10" t="str">
        <f aca="false">IF(MOD(MID(F3605,17,1),2),"男","女")</f>
        <v>男</v>
      </c>
      <c r="D3605" s="10" t="n">
        <f aca="true">YEAR(TODAY())-MID(F3605,7,4)</f>
        <v>42</v>
      </c>
      <c r="E3605" s="10" t="s">
        <v>5386</v>
      </c>
      <c r="F3605" s="9" t="s">
        <v>8274</v>
      </c>
      <c r="G3605" s="9" t="s">
        <v>8270</v>
      </c>
    </row>
    <row r="3606" customFormat="false" ht="16.5" hidden="false" customHeight="true" outlineLevel="0" collapsed="false">
      <c r="A3606" s="5" t="n">
        <v>3604</v>
      </c>
      <c r="B3606" s="8" t="s">
        <v>8275</v>
      </c>
      <c r="C3606" s="10" t="str">
        <f aca="false">IF(MOD(MID(F3606,17,1),2),"男","女")</f>
        <v>男</v>
      </c>
      <c r="D3606" s="10" t="n">
        <f aca="true">YEAR(TODAY())-MID(F3606,7,4)</f>
        <v>40</v>
      </c>
      <c r="E3606" s="10" t="s">
        <v>5386</v>
      </c>
      <c r="F3606" s="9" t="s">
        <v>8276</v>
      </c>
      <c r="G3606" s="9" t="s">
        <v>8270</v>
      </c>
    </row>
    <row r="3607" customFormat="false" ht="16.5" hidden="false" customHeight="true" outlineLevel="0" collapsed="false">
      <c r="A3607" s="5" t="n">
        <v>3605</v>
      </c>
      <c r="B3607" s="8" t="s">
        <v>8277</v>
      </c>
      <c r="C3607" s="10" t="str">
        <f aca="false">IF(MOD(MID(F3607,17,1),2),"男","女")</f>
        <v>女</v>
      </c>
      <c r="D3607" s="10" t="n">
        <f aca="true">YEAR(TODAY())-MID(F3607,7,4)</f>
        <v>41</v>
      </c>
      <c r="E3607" s="10" t="s">
        <v>5386</v>
      </c>
      <c r="F3607" s="9" t="s">
        <v>8278</v>
      </c>
      <c r="G3607" s="9" t="s">
        <v>8270</v>
      </c>
    </row>
    <row r="3608" customFormat="false" ht="16.5" hidden="false" customHeight="true" outlineLevel="0" collapsed="false">
      <c r="A3608" s="5" t="n">
        <v>3606</v>
      </c>
      <c r="B3608" s="8" t="s">
        <v>8279</v>
      </c>
      <c r="C3608" s="10" t="str">
        <f aca="false">IF(MOD(MID(F3608,17,1),2),"男","女")</f>
        <v>女</v>
      </c>
      <c r="D3608" s="10" t="n">
        <f aca="true">YEAR(TODAY())-MID(F3608,7,4)</f>
        <v>37</v>
      </c>
      <c r="E3608" s="10" t="s">
        <v>5386</v>
      </c>
      <c r="F3608" s="9" t="s">
        <v>8280</v>
      </c>
      <c r="G3608" s="9" t="s">
        <v>8270</v>
      </c>
    </row>
    <row r="3609" customFormat="false" ht="16.5" hidden="false" customHeight="true" outlineLevel="0" collapsed="false">
      <c r="A3609" s="5" t="n">
        <v>3607</v>
      </c>
      <c r="B3609" s="8" t="s">
        <v>8281</v>
      </c>
      <c r="C3609" s="10" t="str">
        <f aca="false">IF(MOD(MID(F3609,17,1),2),"男","女")</f>
        <v>男</v>
      </c>
      <c r="D3609" s="10" t="n">
        <f aca="true">YEAR(TODAY())-MID(F3609,7,4)</f>
        <v>9</v>
      </c>
      <c r="E3609" s="10" t="s">
        <v>5386</v>
      </c>
      <c r="F3609" s="9" t="s">
        <v>8282</v>
      </c>
      <c r="G3609" s="9" t="s">
        <v>8270</v>
      </c>
    </row>
    <row r="3610" customFormat="false" ht="16.5" hidden="false" customHeight="true" outlineLevel="0" collapsed="false">
      <c r="A3610" s="5" t="n">
        <v>3608</v>
      </c>
      <c r="B3610" s="8" t="s">
        <v>8283</v>
      </c>
      <c r="C3610" s="10" t="str">
        <f aca="false">IF(MOD(MID(F3610,17,1),2),"男","女")</f>
        <v>女</v>
      </c>
      <c r="D3610" s="10" t="n">
        <f aca="true">YEAR(TODAY())-MID(F3610,7,4)</f>
        <v>13</v>
      </c>
      <c r="E3610" s="10" t="s">
        <v>5386</v>
      </c>
      <c r="F3610" s="9" t="s">
        <v>8284</v>
      </c>
      <c r="G3610" s="9" t="s">
        <v>8270</v>
      </c>
    </row>
    <row r="3611" customFormat="false" ht="16.5" hidden="false" customHeight="true" outlineLevel="0" collapsed="false">
      <c r="A3611" s="5" t="n">
        <v>3609</v>
      </c>
      <c r="B3611" s="8" t="s">
        <v>8285</v>
      </c>
      <c r="C3611" s="10" t="str">
        <f aca="false">IF(MOD(MID(F3611,17,1),2),"男","女")</f>
        <v>男</v>
      </c>
      <c r="D3611" s="10" t="n">
        <f aca="true">YEAR(TODAY())-MID(F3611,7,4)</f>
        <v>71</v>
      </c>
      <c r="E3611" s="10" t="s">
        <v>5386</v>
      </c>
      <c r="F3611" s="9" t="s">
        <v>8286</v>
      </c>
      <c r="G3611" s="9" t="s">
        <v>8287</v>
      </c>
    </row>
    <row r="3612" customFormat="false" ht="16.5" hidden="false" customHeight="true" outlineLevel="0" collapsed="false">
      <c r="A3612" s="5" t="n">
        <v>3610</v>
      </c>
      <c r="B3612" s="8" t="s">
        <v>8288</v>
      </c>
      <c r="C3612" s="10" t="str">
        <f aca="false">IF(MOD(MID(F3612,17,1),2),"男","女")</f>
        <v>女</v>
      </c>
      <c r="D3612" s="10" t="n">
        <f aca="true">YEAR(TODAY())-MID(F3612,7,4)</f>
        <v>71</v>
      </c>
      <c r="E3612" s="10" t="s">
        <v>5386</v>
      </c>
      <c r="F3612" s="9" t="s">
        <v>8289</v>
      </c>
      <c r="G3612" s="9" t="s">
        <v>8287</v>
      </c>
    </row>
    <row r="3613" customFormat="false" ht="16.5" hidden="false" customHeight="true" outlineLevel="0" collapsed="false">
      <c r="A3613" s="5" t="n">
        <v>3611</v>
      </c>
      <c r="B3613" s="8" t="s">
        <v>8290</v>
      </c>
      <c r="C3613" s="10" t="str">
        <f aca="false">IF(MOD(MID(F3613,17,1),2),"男","女")</f>
        <v>男</v>
      </c>
      <c r="D3613" s="10" t="n">
        <f aca="true">YEAR(TODAY())-MID(F3613,7,4)</f>
        <v>41</v>
      </c>
      <c r="E3613" s="10" t="s">
        <v>5386</v>
      </c>
      <c r="F3613" s="9" t="s">
        <v>8291</v>
      </c>
      <c r="G3613" s="9" t="s">
        <v>8287</v>
      </c>
    </row>
    <row r="3614" customFormat="false" ht="16.5" hidden="false" customHeight="true" outlineLevel="0" collapsed="false">
      <c r="A3614" s="5" t="n">
        <v>3612</v>
      </c>
      <c r="B3614" s="8" t="s">
        <v>8292</v>
      </c>
      <c r="C3614" s="10" t="str">
        <f aca="false">IF(MOD(MID(F3614,17,1),2),"男","女")</f>
        <v>男</v>
      </c>
      <c r="D3614" s="10" t="n">
        <f aca="true">YEAR(TODAY())-MID(F3614,7,4)</f>
        <v>47</v>
      </c>
      <c r="E3614" s="10" t="s">
        <v>5386</v>
      </c>
      <c r="F3614" s="9" t="s">
        <v>8293</v>
      </c>
      <c r="G3614" s="9" t="s">
        <v>8287</v>
      </c>
    </row>
    <row r="3615" customFormat="false" ht="16.5" hidden="false" customHeight="true" outlineLevel="0" collapsed="false">
      <c r="A3615" s="5" t="n">
        <v>3613</v>
      </c>
      <c r="B3615" s="8" t="s">
        <v>8294</v>
      </c>
      <c r="C3615" s="10" t="str">
        <f aca="false">IF(MOD(MID(F3615,17,1),2),"男","女")</f>
        <v>女</v>
      </c>
      <c r="D3615" s="10" t="n">
        <f aca="true">YEAR(TODAY())-MID(F3615,7,4)</f>
        <v>42</v>
      </c>
      <c r="E3615" s="10" t="s">
        <v>5386</v>
      </c>
      <c r="F3615" s="9" t="s">
        <v>8295</v>
      </c>
      <c r="G3615" s="9" t="s">
        <v>8287</v>
      </c>
    </row>
    <row r="3616" customFormat="false" ht="16.5" hidden="false" customHeight="true" outlineLevel="0" collapsed="false">
      <c r="A3616" s="5" t="n">
        <v>3614</v>
      </c>
      <c r="B3616" s="8" t="s">
        <v>8296</v>
      </c>
      <c r="C3616" s="10" t="str">
        <f aca="false">IF(MOD(MID(F3616,17,1),2),"男","女")</f>
        <v>女</v>
      </c>
      <c r="D3616" s="10" t="n">
        <f aca="true">YEAR(TODAY())-MID(F3616,7,4)</f>
        <v>40</v>
      </c>
      <c r="E3616" s="10" t="s">
        <v>5386</v>
      </c>
      <c r="F3616" s="9" t="s">
        <v>8297</v>
      </c>
      <c r="G3616" s="9" t="s">
        <v>8287</v>
      </c>
    </row>
    <row r="3617" customFormat="false" ht="16.5" hidden="false" customHeight="true" outlineLevel="0" collapsed="false">
      <c r="A3617" s="5" t="n">
        <v>3615</v>
      </c>
      <c r="B3617" s="8" t="s">
        <v>8298</v>
      </c>
      <c r="C3617" s="10" t="str">
        <f aca="false">IF(MOD(MID(F3617,17,1),2),"男","女")</f>
        <v>女</v>
      </c>
      <c r="D3617" s="10" t="n">
        <f aca="true">YEAR(TODAY())-MID(F3617,7,4)</f>
        <v>17</v>
      </c>
      <c r="E3617" s="10" t="s">
        <v>5386</v>
      </c>
      <c r="F3617" s="9" t="s">
        <v>8299</v>
      </c>
      <c r="G3617" s="9" t="s">
        <v>8287</v>
      </c>
    </row>
    <row r="3618" customFormat="false" ht="16.5" hidden="false" customHeight="true" outlineLevel="0" collapsed="false">
      <c r="A3618" s="5" t="n">
        <v>3616</v>
      </c>
      <c r="B3618" s="8" t="s">
        <v>8300</v>
      </c>
      <c r="C3618" s="10" t="str">
        <f aca="false">IF(MOD(MID(F3618,17,1),2),"男","女")</f>
        <v>女</v>
      </c>
      <c r="D3618" s="10" t="n">
        <f aca="true">YEAR(TODAY())-MID(F3618,7,4)</f>
        <v>12</v>
      </c>
      <c r="E3618" s="10" t="s">
        <v>5386</v>
      </c>
      <c r="F3618" s="9" t="s">
        <v>8301</v>
      </c>
      <c r="G3618" s="9" t="s">
        <v>8287</v>
      </c>
    </row>
    <row r="3619" customFormat="false" ht="16.5" hidden="false" customHeight="true" outlineLevel="0" collapsed="false">
      <c r="A3619" s="5" t="n">
        <v>3617</v>
      </c>
      <c r="B3619" s="8" t="s">
        <v>8302</v>
      </c>
      <c r="C3619" s="10" t="str">
        <f aca="false">IF(MOD(MID(F3619,17,1),2),"男","女")</f>
        <v>男</v>
      </c>
      <c r="D3619" s="10" t="n">
        <f aca="true">YEAR(TODAY())-MID(F3619,7,4)</f>
        <v>61</v>
      </c>
      <c r="E3619" s="10" t="s">
        <v>5386</v>
      </c>
      <c r="F3619" s="9" t="s">
        <v>8303</v>
      </c>
      <c r="G3619" s="9" t="s">
        <v>8304</v>
      </c>
    </row>
    <row r="3620" customFormat="false" ht="16.5" hidden="false" customHeight="true" outlineLevel="0" collapsed="false">
      <c r="A3620" s="5" t="n">
        <v>3618</v>
      </c>
      <c r="B3620" s="8" t="s">
        <v>8305</v>
      </c>
      <c r="C3620" s="10" t="str">
        <f aca="false">IF(MOD(MID(F3620,17,1),2),"男","女")</f>
        <v>女</v>
      </c>
      <c r="D3620" s="10" t="n">
        <f aca="true">YEAR(TODAY())-MID(F3620,7,4)</f>
        <v>59</v>
      </c>
      <c r="E3620" s="10" t="s">
        <v>5386</v>
      </c>
      <c r="F3620" s="9" t="s">
        <v>8306</v>
      </c>
      <c r="G3620" s="9" t="s">
        <v>8304</v>
      </c>
    </row>
    <row r="3621" customFormat="false" ht="16.5" hidden="false" customHeight="true" outlineLevel="0" collapsed="false">
      <c r="A3621" s="5" t="n">
        <v>3619</v>
      </c>
      <c r="B3621" s="8" t="s">
        <v>8307</v>
      </c>
      <c r="C3621" s="10" t="str">
        <f aca="false">IF(MOD(MID(F3621,17,1),2),"男","女")</f>
        <v>男</v>
      </c>
      <c r="D3621" s="10" t="n">
        <f aca="true">YEAR(TODAY())-MID(F3621,7,4)</f>
        <v>36</v>
      </c>
      <c r="E3621" s="10" t="s">
        <v>5386</v>
      </c>
      <c r="F3621" s="9" t="s">
        <v>8308</v>
      </c>
      <c r="G3621" s="9" t="s">
        <v>8304</v>
      </c>
    </row>
    <row r="3622" customFormat="false" ht="16.5" hidden="false" customHeight="true" outlineLevel="0" collapsed="false">
      <c r="A3622" s="5" t="n">
        <v>3620</v>
      </c>
      <c r="B3622" s="8" t="s">
        <v>8309</v>
      </c>
      <c r="C3622" s="10" t="str">
        <f aca="false">IF(MOD(MID(F3622,17,1),2),"男","女")</f>
        <v>女</v>
      </c>
      <c r="D3622" s="10" t="n">
        <f aca="true">YEAR(TODAY())-MID(F3622,7,4)</f>
        <v>36</v>
      </c>
      <c r="E3622" s="10" t="s">
        <v>5386</v>
      </c>
      <c r="F3622" s="9" t="s">
        <v>8310</v>
      </c>
      <c r="G3622" s="9" t="s">
        <v>8304</v>
      </c>
    </row>
    <row r="3623" customFormat="false" ht="16.5" hidden="false" customHeight="true" outlineLevel="0" collapsed="false">
      <c r="A3623" s="5" t="n">
        <v>3621</v>
      </c>
      <c r="B3623" s="8" t="s">
        <v>8311</v>
      </c>
      <c r="C3623" s="10" t="str">
        <f aca="false">IF(MOD(MID(F3623,17,1),2),"男","女")</f>
        <v>男</v>
      </c>
      <c r="D3623" s="10" t="n">
        <f aca="true">YEAR(TODAY())-MID(F3623,7,4)</f>
        <v>12</v>
      </c>
      <c r="E3623" s="10" t="s">
        <v>5386</v>
      </c>
      <c r="F3623" s="9" t="s">
        <v>8312</v>
      </c>
      <c r="G3623" s="9" t="s">
        <v>8304</v>
      </c>
    </row>
    <row r="3624" customFormat="false" ht="16.5" hidden="false" customHeight="true" outlineLevel="0" collapsed="false">
      <c r="A3624" s="5" t="n">
        <v>3622</v>
      </c>
      <c r="B3624" s="8" t="s">
        <v>8313</v>
      </c>
      <c r="C3624" s="10" t="str">
        <f aca="false">IF(MOD(MID(F3624,17,1),2),"男","女")</f>
        <v>男</v>
      </c>
      <c r="D3624" s="10" t="n">
        <f aca="true">YEAR(TODAY())-MID(F3624,7,4)</f>
        <v>14</v>
      </c>
      <c r="E3624" s="10" t="s">
        <v>5386</v>
      </c>
      <c r="F3624" s="9" t="s">
        <v>8314</v>
      </c>
      <c r="G3624" s="9" t="s">
        <v>8304</v>
      </c>
    </row>
    <row r="3625" customFormat="false" ht="16.5" hidden="false" customHeight="true" outlineLevel="0" collapsed="false">
      <c r="A3625" s="5" t="n">
        <v>3623</v>
      </c>
      <c r="B3625" s="8" t="s">
        <v>8315</v>
      </c>
      <c r="C3625" s="10" t="str">
        <f aca="false">IF(MOD(MID(F3625,17,1),2),"男","女")</f>
        <v>男</v>
      </c>
      <c r="D3625" s="10" t="n">
        <f aca="true">YEAR(TODAY())-MID(F3625,7,4)</f>
        <v>89</v>
      </c>
      <c r="E3625" s="10" t="s">
        <v>5386</v>
      </c>
      <c r="F3625" s="9" t="s">
        <v>8316</v>
      </c>
      <c r="G3625" s="9" t="s">
        <v>8317</v>
      </c>
    </row>
    <row r="3626" customFormat="false" ht="16.5" hidden="false" customHeight="true" outlineLevel="0" collapsed="false">
      <c r="A3626" s="5" t="n">
        <v>3624</v>
      </c>
      <c r="B3626" s="8" t="s">
        <v>8318</v>
      </c>
      <c r="C3626" s="10" t="str">
        <f aca="false">IF(MOD(MID(F3626,17,1),2),"男","女")</f>
        <v>女</v>
      </c>
      <c r="D3626" s="10" t="n">
        <f aca="true">YEAR(TODAY())-MID(F3626,7,4)</f>
        <v>91</v>
      </c>
      <c r="E3626" s="10" t="s">
        <v>5386</v>
      </c>
      <c r="F3626" s="9" t="s">
        <v>8319</v>
      </c>
      <c r="G3626" s="9" t="s">
        <v>8317</v>
      </c>
    </row>
    <row r="3627" customFormat="false" ht="16.5" hidden="false" customHeight="true" outlineLevel="0" collapsed="false">
      <c r="A3627" s="5" t="n">
        <v>3625</v>
      </c>
      <c r="B3627" s="8" t="s">
        <v>8320</v>
      </c>
      <c r="C3627" s="10" t="str">
        <f aca="false">IF(MOD(MID(F3627,17,1),2),"男","女")</f>
        <v>男</v>
      </c>
      <c r="D3627" s="10" t="n">
        <f aca="true">YEAR(TODAY())-MID(F3627,7,4)</f>
        <v>51</v>
      </c>
      <c r="E3627" s="10" t="s">
        <v>5386</v>
      </c>
      <c r="F3627" s="9" t="s">
        <v>8321</v>
      </c>
      <c r="G3627" s="9" t="s">
        <v>8317</v>
      </c>
    </row>
    <row r="3628" customFormat="false" ht="16.5" hidden="false" customHeight="true" outlineLevel="0" collapsed="false">
      <c r="A3628" s="5" t="n">
        <v>3626</v>
      </c>
      <c r="B3628" s="8" t="s">
        <v>8322</v>
      </c>
      <c r="C3628" s="10" t="str">
        <f aca="false">IF(MOD(MID(F3628,17,1),2),"男","女")</f>
        <v>男</v>
      </c>
      <c r="D3628" s="10" t="n">
        <f aca="true">YEAR(TODAY())-MID(F3628,7,4)</f>
        <v>25</v>
      </c>
      <c r="E3628" s="10" t="s">
        <v>5386</v>
      </c>
      <c r="F3628" s="9" t="s">
        <v>8323</v>
      </c>
      <c r="G3628" s="9" t="s">
        <v>8317</v>
      </c>
    </row>
    <row r="3629" customFormat="false" ht="16.5" hidden="false" customHeight="true" outlineLevel="0" collapsed="false">
      <c r="A3629" s="5" t="n">
        <v>3627</v>
      </c>
      <c r="B3629" s="8" t="s">
        <v>8324</v>
      </c>
      <c r="C3629" s="10" t="str">
        <f aca="false">IF(MOD(MID(F3629,17,1),2),"男","女")</f>
        <v>男</v>
      </c>
      <c r="D3629" s="10" t="n">
        <f aca="true">YEAR(TODAY())-MID(F3629,7,4)</f>
        <v>14</v>
      </c>
      <c r="E3629" s="10" t="s">
        <v>5386</v>
      </c>
      <c r="F3629" s="9" t="s">
        <v>8325</v>
      </c>
      <c r="G3629" s="9" t="s">
        <v>8317</v>
      </c>
    </row>
    <row r="3630" customFormat="false" ht="16.5" hidden="false" customHeight="true" outlineLevel="0" collapsed="false">
      <c r="A3630" s="5" t="n">
        <v>3628</v>
      </c>
      <c r="B3630" s="8" t="s">
        <v>8326</v>
      </c>
      <c r="C3630" s="10" t="str">
        <f aca="false">IF(MOD(MID(F3630,17,1),2),"男","女")</f>
        <v>男</v>
      </c>
      <c r="D3630" s="10" t="n">
        <f aca="true">YEAR(TODAY())-MID(F3630,7,4)</f>
        <v>78</v>
      </c>
      <c r="E3630" s="10" t="s">
        <v>5386</v>
      </c>
      <c r="F3630" s="9" t="s">
        <v>8327</v>
      </c>
      <c r="G3630" s="9" t="s">
        <v>8328</v>
      </c>
    </row>
    <row r="3631" customFormat="false" ht="16.5" hidden="false" customHeight="true" outlineLevel="0" collapsed="false">
      <c r="A3631" s="5" t="n">
        <v>3629</v>
      </c>
      <c r="B3631" s="8" t="s">
        <v>8329</v>
      </c>
      <c r="C3631" s="10" t="str">
        <f aca="false">IF(MOD(MID(F3631,17,1),2),"男","女")</f>
        <v>女</v>
      </c>
      <c r="D3631" s="10" t="n">
        <f aca="true">YEAR(TODAY())-MID(F3631,7,4)</f>
        <v>59</v>
      </c>
      <c r="E3631" s="10" t="s">
        <v>5386</v>
      </c>
      <c r="F3631" s="9" t="s">
        <v>8330</v>
      </c>
      <c r="G3631" s="9" t="s">
        <v>8328</v>
      </c>
    </row>
    <row r="3632" customFormat="false" ht="16.5" hidden="false" customHeight="true" outlineLevel="0" collapsed="false">
      <c r="A3632" s="5" t="n">
        <v>3630</v>
      </c>
      <c r="B3632" s="8" t="s">
        <v>8331</v>
      </c>
      <c r="C3632" s="10" t="str">
        <f aca="false">IF(MOD(MID(F3632,17,1),2),"男","女")</f>
        <v>男</v>
      </c>
      <c r="D3632" s="10" t="n">
        <f aca="true">YEAR(TODAY())-MID(F3632,7,4)</f>
        <v>39</v>
      </c>
      <c r="E3632" s="10" t="s">
        <v>5386</v>
      </c>
      <c r="F3632" s="9" t="s">
        <v>8332</v>
      </c>
      <c r="G3632" s="9" t="s">
        <v>8328</v>
      </c>
    </row>
    <row r="3633" customFormat="false" ht="16.5" hidden="false" customHeight="true" outlineLevel="0" collapsed="false">
      <c r="A3633" s="5" t="n">
        <v>3631</v>
      </c>
      <c r="B3633" s="8" t="s">
        <v>8333</v>
      </c>
      <c r="C3633" s="10" t="str">
        <f aca="false">IF(MOD(MID(F3633,17,1),2),"男","女")</f>
        <v>女</v>
      </c>
      <c r="D3633" s="10" t="n">
        <f aca="true">YEAR(TODAY())-MID(F3633,7,4)</f>
        <v>44</v>
      </c>
      <c r="E3633" s="10" t="s">
        <v>5386</v>
      </c>
      <c r="F3633" s="9" t="s">
        <v>8334</v>
      </c>
      <c r="G3633" s="9" t="s">
        <v>8328</v>
      </c>
    </row>
    <row r="3634" customFormat="false" ht="16.5" hidden="false" customHeight="true" outlineLevel="0" collapsed="false">
      <c r="A3634" s="5" t="n">
        <v>3632</v>
      </c>
      <c r="B3634" s="8" t="s">
        <v>8335</v>
      </c>
      <c r="C3634" s="10" t="str">
        <f aca="false">IF(MOD(MID(F3634,17,1),2),"男","女")</f>
        <v>男</v>
      </c>
      <c r="D3634" s="10" t="n">
        <f aca="true">YEAR(TODAY())-MID(F3634,7,4)</f>
        <v>58</v>
      </c>
      <c r="E3634" s="10" t="s">
        <v>5386</v>
      </c>
      <c r="F3634" s="9" t="s">
        <v>8336</v>
      </c>
      <c r="G3634" s="9" t="s">
        <v>8337</v>
      </c>
    </row>
    <row r="3635" customFormat="false" ht="16.5" hidden="false" customHeight="true" outlineLevel="0" collapsed="false">
      <c r="A3635" s="5" t="n">
        <v>3633</v>
      </c>
      <c r="B3635" s="8" t="s">
        <v>8338</v>
      </c>
      <c r="C3635" s="10" t="str">
        <f aca="false">IF(MOD(MID(F3635,17,1),2),"男","女")</f>
        <v>女</v>
      </c>
      <c r="D3635" s="10" t="n">
        <f aca="true">YEAR(TODAY())-MID(F3635,7,4)</f>
        <v>60</v>
      </c>
      <c r="E3635" s="10" t="s">
        <v>5386</v>
      </c>
      <c r="F3635" s="9" t="s">
        <v>8339</v>
      </c>
      <c r="G3635" s="9" t="s">
        <v>8337</v>
      </c>
    </row>
    <row r="3636" customFormat="false" ht="16.5" hidden="false" customHeight="true" outlineLevel="0" collapsed="false">
      <c r="A3636" s="5" t="n">
        <v>3634</v>
      </c>
      <c r="B3636" s="8" t="s">
        <v>8340</v>
      </c>
      <c r="C3636" s="10" t="str">
        <f aca="false">IF(MOD(MID(F3636,17,1),2),"男","女")</f>
        <v>男</v>
      </c>
      <c r="D3636" s="10" t="n">
        <f aca="true">YEAR(TODAY())-MID(F3636,7,4)</f>
        <v>34</v>
      </c>
      <c r="E3636" s="10" t="s">
        <v>5386</v>
      </c>
      <c r="F3636" s="9" t="s">
        <v>8341</v>
      </c>
      <c r="G3636" s="9" t="s">
        <v>8337</v>
      </c>
    </row>
    <row r="3637" customFormat="false" ht="16.5" hidden="false" customHeight="true" outlineLevel="0" collapsed="false">
      <c r="A3637" s="5" t="n">
        <v>3635</v>
      </c>
      <c r="B3637" s="8" t="s">
        <v>2721</v>
      </c>
      <c r="C3637" s="10" t="str">
        <f aca="false">IF(MOD(MID(F3637,17,1),2),"男","女")</f>
        <v>女</v>
      </c>
      <c r="D3637" s="10" t="n">
        <f aca="true">YEAR(TODAY())-MID(F3637,7,4)</f>
        <v>21</v>
      </c>
      <c r="E3637" s="10" t="s">
        <v>5386</v>
      </c>
      <c r="F3637" s="9" t="s">
        <v>8342</v>
      </c>
      <c r="G3637" s="9" t="s">
        <v>8337</v>
      </c>
    </row>
    <row r="3638" customFormat="false" ht="16.5" hidden="false" customHeight="true" outlineLevel="0" collapsed="false">
      <c r="A3638" s="5" t="n">
        <v>3636</v>
      </c>
      <c r="B3638" s="8" t="s">
        <v>8343</v>
      </c>
      <c r="C3638" s="10" t="str">
        <f aca="false">IF(MOD(MID(F3638,17,1),2),"男","女")</f>
        <v>女</v>
      </c>
      <c r="D3638" s="10" t="n">
        <f aca="true">YEAR(TODAY())-MID(F3638,7,4)</f>
        <v>32</v>
      </c>
      <c r="E3638" s="10" t="s">
        <v>5386</v>
      </c>
      <c r="F3638" s="9" t="s">
        <v>8344</v>
      </c>
      <c r="G3638" s="9" t="s">
        <v>8337</v>
      </c>
    </row>
    <row r="3639" customFormat="false" ht="16.5" hidden="false" customHeight="true" outlineLevel="0" collapsed="false">
      <c r="A3639" s="5" t="n">
        <v>3637</v>
      </c>
      <c r="B3639" s="8" t="s">
        <v>8345</v>
      </c>
      <c r="C3639" s="10" t="str">
        <f aca="false">IF(MOD(MID(F3639,17,1),2),"男","女")</f>
        <v>男</v>
      </c>
      <c r="D3639" s="10" t="n">
        <f aca="true">YEAR(TODAY())-MID(F3639,7,4)</f>
        <v>9</v>
      </c>
      <c r="E3639" s="10" t="s">
        <v>5386</v>
      </c>
      <c r="F3639" s="9" t="s">
        <v>8346</v>
      </c>
      <c r="G3639" s="9" t="s">
        <v>8337</v>
      </c>
    </row>
    <row r="3640" customFormat="false" ht="16.5" hidden="false" customHeight="true" outlineLevel="0" collapsed="false">
      <c r="A3640" s="5" t="n">
        <v>3638</v>
      </c>
      <c r="B3640" s="8" t="s">
        <v>8347</v>
      </c>
      <c r="C3640" s="10" t="str">
        <f aca="false">IF(MOD(MID(F3640,17,1),2),"男","女")</f>
        <v>男</v>
      </c>
      <c r="D3640" s="10" t="n">
        <f aca="true">YEAR(TODAY())-MID(F3640,7,4)</f>
        <v>56</v>
      </c>
      <c r="E3640" s="10" t="s">
        <v>5386</v>
      </c>
      <c r="F3640" s="9" t="s">
        <v>8348</v>
      </c>
      <c r="G3640" s="9" t="s">
        <v>8349</v>
      </c>
    </row>
    <row r="3641" customFormat="false" ht="16.5" hidden="false" customHeight="true" outlineLevel="0" collapsed="false">
      <c r="A3641" s="5" t="n">
        <v>3639</v>
      </c>
      <c r="B3641" s="8" t="s">
        <v>8350</v>
      </c>
      <c r="C3641" s="10" t="str">
        <f aca="false">IF(MOD(MID(F3641,17,1),2),"男","女")</f>
        <v>女</v>
      </c>
      <c r="D3641" s="10" t="n">
        <f aca="true">YEAR(TODAY())-MID(F3641,7,4)</f>
        <v>22</v>
      </c>
      <c r="E3641" s="10" t="s">
        <v>5386</v>
      </c>
      <c r="F3641" s="9" t="s">
        <v>8351</v>
      </c>
      <c r="G3641" s="9" t="s">
        <v>8349</v>
      </c>
    </row>
    <row r="3642" customFormat="false" ht="16.5" hidden="false" customHeight="true" outlineLevel="0" collapsed="false">
      <c r="A3642" s="5" t="n">
        <v>3640</v>
      </c>
      <c r="B3642" s="8" t="s">
        <v>8352</v>
      </c>
      <c r="C3642" s="10" t="str">
        <f aca="false">IF(MOD(MID(F3642,17,1),2),"男","女")</f>
        <v>男</v>
      </c>
      <c r="D3642" s="10" t="n">
        <f aca="true">YEAR(TODAY())-MID(F3642,7,4)</f>
        <v>56</v>
      </c>
      <c r="E3642" s="10" t="s">
        <v>5486</v>
      </c>
      <c r="F3642" s="9" t="s">
        <v>8353</v>
      </c>
      <c r="G3642" s="9" t="s">
        <v>8354</v>
      </c>
    </row>
    <row r="3643" customFormat="false" ht="16.5" hidden="false" customHeight="true" outlineLevel="0" collapsed="false">
      <c r="A3643" s="5" t="n">
        <v>3641</v>
      </c>
      <c r="B3643" s="8" t="s">
        <v>8355</v>
      </c>
      <c r="C3643" s="10" t="str">
        <f aca="false">IF(MOD(MID(F3643,17,1),2),"男","女")</f>
        <v>女</v>
      </c>
      <c r="D3643" s="10" t="n">
        <f aca="true">YEAR(TODAY())-MID(F3643,7,4)</f>
        <v>57</v>
      </c>
      <c r="E3643" s="10" t="s">
        <v>5486</v>
      </c>
      <c r="F3643" s="9" t="s">
        <v>8356</v>
      </c>
      <c r="G3643" s="9" t="s">
        <v>8354</v>
      </c>
    </row>
    <row r="3644" customFormat="false" ht="16.5" hidden="false" customHeight="true" outlineLevel="0" collapsed="false">
      <c r="A3644" s="5" t="n">
        <v>3642</v>
      </c>
      <c r="B3644" s="8" t="s">
        <v>8357</v>
      </c>
      <c r="C3644" s="10" t="str">
        <f aca="false">IF(MOD(MID(F3644,17,1),2),"男","女")</f>
        <v>男</v>
      </c>
      <c r="D3644" s="10" t="n">
        <f aca="true">YEAR(TODAY())-MID(F3644,7,4)</f>
        <v>36</v>
      </c>
      <c r="E3644" s="10" t="s">
        <v>5486</v>
      </c>
      <c r="F3644" s="9" t="s">
        <v>8358</v>
      </c>
      <c r="G3644" s="9" t="s">
        <v>8354</v>
      </c>
    </row>
    <row r="3645" customFormat="false" ht="16.5" hidden="false" customHeight="true" outlineLevel="0" collapsed="false">
      <c r="A3645" s="5" t="n">
        <v>3643</v>
      </c>
      <c r="B3645" s="8" t="s">
        <v>8359</v>
      </c>
      <c r="C3645" s="10" t="str">
        <f aca="false">IF(MOD(MID(F3645,17,1),2),"男","女")</f>
        <v>女</v>
      </c>
      <c r="D3645" s="10" t="n">
        <f aca="true">YEAR(TODAY())-MID(F3645,7,4)</f>
        <v>26</v>
      </c>
      <c r="E3645" s="10" t="s">
        <v>5486</v>
      </c>
      <c r="F3645" s="9" t="s">
        <v>8360</v>
      </c>
      <c r="G3645" s="9" t="s">
        <v>8354</v>
      </c>
    </row>
    <row r="3646" customFormat="false" ht="16.5" hidden="false" customHeight="true" outlineLevel="0" collapsed="false">
      <c r="A3646" s="5" t="n">
        <v>3644</v>
      </c>
      <c r="B3646" s="8" t="s">
        <v>8361</v>
      </c>
      <c r="C3646" s="10" t="str">
        <f aca="false">IF(MOD(MID(F3646,17,1),2),"男","女")</f>
        <v>男</v>
      </c>
      <c r="D3646" s="10" t="n">
        <f aca="true">YEAR(TODAY())-MID(F3646,7,4)</f>
        <v>46</v>
      </c>
      <c r="E3646" s="10" t="s">
        <v>5486</v>
      </c>
      <c r="F3646" s="9" t="s">
        <v>8362</v>
      </c>
      <c r="G3646" s="9" t="s">
        <v>8363</v>
      </c>
    </row>
    <row r="3647" customFormat="false" ht="16.5" hidden="false" customHeight="true" outlineLevel="0" collapsed="false">
      <c r="A3647" s="5" t="n">
        <v>3645</v>
      </c>
      <c r="B3647" s="8" t="s">
        <v>8364</v>
      </c>
      <c r="C3647" s="10" t="str">
        <f aca="false">IF(MOD(MID(F3647,17,1),2),"男","女")</f>
        <v>男</v>
      </c>
      <c r="D3647" s="10" t="n">
        <f aca="true">YEAR(TODAY())-MID(F3647,7,4)</f>
        <v>64</v>
      </c>
      <c r="E3647" s="10" t="s">
        <v>5486</v>
      </c>
      <c r="F3647" s="9" t="s">
        <v>8365</v>
      </c>
      <c r="G3647" s="9" t="s">
        <v>8366</v>
      </c>
    </row>
    <row r="3648" customFormat="false" ht="16.5" hidden="false" customHeight="true" outlineLevel="0" collapsed="false">
      <c r="A3648" s="5" t="n">
        <v>3646</v>
      </c>
      <c r="B3648" s="8" t="s">
        <v>8367</v>
      </c>
      <c r="C3648" s="10" t="str">
        <f aca="false">IF(MOD(MID(F3648,17,1),2),"男","女")</f>
        <v>女</v>
      </c>
      <c r="D3648" s="10" t="n">
        <f aca="true">YEAR(TODAY())-MID(F3648,7,4)</f>
        <v>40</v>
      </c>
      <c r="E3648" s="10" t="s">
        <v>5486</v>
      </c>
      <c r="F3648" s="9" t="s">
        <v>8368</v>
      </c>
      <c r="G3648" s="9" t="s">
        <v>8366</v>
      </c>
    </row>
    <row r="3649" customFormat="false" ht="16.5" hidden="false" customHeight="true" outlineLevel="0" collapsed="false">
      <c r="A3649" s="5" t="n">
        <v>3647</v>
      </c>
      <c r="B3649" s="8" t="s">
        <v>8369</v>
      </c>
      <c r="C3649" s="10" t="str">
        <f aca="false">IF(MOD(MID(F3649,17,1),2),"男","女")</f>
        <v>女</v>
      </c>
      <c r="D3649" s="10" t="n">
        <f aca="true">YEAR(TODAY())-MID(F3649,7,4)</f>
        <v>36</v>
      </c>
      <c r="E3649" s="10" t="s">
        <v>5486</v>
      </c>
      <c r="F3649" s="9" t="s">
        <v>8370</v>
      </c>
      <c r="G3649" s="9" t="s">
        <v>8366</v>
      </c>
    </row>
    <row r="3650" customFormat="false" ht="16.5" hidden="false" customHeight="true" outlineLevel="0" collapsed="false">
      <c r="A3650" s="5" t="n">
        <v>3648</v>
      </c>
      <c r="B3650" s="8" t="s">
        <v>8371</v>
      </c>
      <c r="C3650" s="10" t="str">
        <f aca="false">IF(MOD(MID(F3650,17,1),2),"男","女")</f>
        <v>男</v>
      </c>
      <c r="D3650" s="10" t="n">
        <f aca="true">YEAR(TODAY())-MID(F3650,7,4)</f>
        <v>14</v>
      </c>
      <c r="E3650" s="10" t="s">
        <v>5486</v>
      </c>
      <c r="F3650" s="9" t="s">
        <v>8372</v>
      </c>
      <c r="G3650" s="9" t="s">
        <v>8366</v>
      </c>
    </row>
    <row r="3651" customFormat="false" ht="16.5" hidden="false" customHeight="true" outlineLevel="0" collapsed="false">
      <c r="A3651" s="5" t="n">
        <v>3649</v>
      </c>
      <c r="B3651" s="8" t="s">
        <v>8373</v>
      </c>
      <c r="C3651" s="10" t="str">
        <f aca="false">IF(MOD(MID(F3651,17,1),2),"男","女")</f>
        <v>男</v>
      </c>
      <c r="D3651" s="10" t="n">
        <f aca="true">YEAR(TODAY())-MID(F3651,7,4)</f>
        <v>9</v>
      </c>
      <c r="E3651" s="10" t="s">
        <v>5486</v>
      </c>
      <c r="F3651" s="9" t="s">
        <v>8374</v>
      </c>
      <c r="G3651" s="9" t="s">
        <v>8366</v>
      </c>
    </row>
    <row r="3652" customFormat="false" ht="16.5" hidden="false" customHeight="true" outlineLevel="0" collapsed="false">
      <c r="A3652" s="5" t="n">
        <v>3650</v>
      </c>
      <c r="B3652" s="8" t="s">
        <v>8375</v>
      </c>
      <c r="C3652" s="10" t="str">
        <f aca="false">IF(MOD(MID(F3652,17,1),2),"男","女")</f>
        <v>男</v>
      </c>
      <c r="D3652" s="10" t="n">
        <f aca="true">YEAR(TODAY())-MID(F3652,7,4)</f>
        <v>47</v>
      </c>
      <c r="E3652" s="10" t="s">
        <v>5486</v>
      </c>
      <c r="F3652" s="9" t="s">
        <v>8376</v>
      </c>
      <c r="G3652" s="9" t="s">
        <v>5252</v>
      </c>
    </row>
    <row r="3653" customFormat="false" ht="16.5" hidden="false" customHeight="true" outlineLevel="0" collapsed="false">
      <c r="A3653" s="5" t="n">
        <v>3651</v>
      </c>
      <c r="B3653" s="8" t="s">
        <v>8377</v>
      </c>
      <c r="C3653" s="10" t="str">
        <f aca="false">IF(MOD(MID(F3653,17,1),2),"男","女")</f>
        <v>女</v>
      </c>
      <c r="D3653" s="10" t="n">
        <f aca="true">YEAR(TODAY())-MID(F3653,7,4)</f>
        <v>75</v>
      </c>
      <c r="E3653" s="10" t="s">
        <v>5486</v>
      </c>
      <c r="F3653" s="9" t="s">
        <v>8378</v>
      </c>
      <c r="G3653" s="9" t="s">
        <v>5252</v>
      </c>
    </row>
    <row r="3654" customFormat="false" ht="16.5" hidden="false" customHeight="true" outlineLevel="0" collapsed="false">
      <c r="A3654" s="5" t="n">
        <v>3652</v>
      </c>
      <c r="B3654" s="8" t="s">
        <v>8379</v>
      </c>
      <c r="C3654" s="10" t="str">
        <f aca="false">IF(MOD(MID(F3654,17,1),2),"男","女")</f>
        <v>男</v>
      </c>
      <c r="D3654" s="10" t="n">
        <f aca="true">YEAR(TODAY())-MID(F3654,7,4)</f>
        <v>56</v>
      </c>
      <c r="E3654" s="10" t="s">
        <v>5486</v>
      </c>
      <c r="F3654" s="9" t="s">
        <v>8380</v>
      </c>
      <c r="G3654" s="9" t="s">
        <v>1604</v>
      </c>
    </row>
    <row r="3655" customFormat="false" ht="16.5" hidden="false" customHeight="true" outlineLevel="0" collapsed="false">
      <c r="A3655" s="5" t="n">
        <v>3653</v>
      </c>
      <c r="B3655" s="8" t="s">
        <v>8381</v>
      </c>
      <c r="C3655" s="10" t="str">
        <f aca="false">IF(MOD(MID(F3655,17,1),2),"男","女")</f>
        <v>女</v>
      </c>
      <c r="D3655" s="10" t="n">
        <f aca="true">YEAR(TODAY())-MID(F3655,7,4)</f>
        <v>58</v>
      </c>
      <c r="E3655" s="10" t="s">
        <v>5486</v>
      </c>
      <c r="F3655" s="9" t="s">
        <v>8382</v>
      </c>
      <c r="G3655" s="9" t="s">
        <v>1604</v>
      </c>
    </row>
    <row r="3656" customFormat="false" ht="16.5" hidden="false" customHeight="true" outlineLevel="0" collapsed="false">
      <c r="A3656" s="5" t="n">
        <v>3654</v>
      </c>
      <c r="B3656" s="8" t="s">
        <v>8383</v>
      </c>
      <c r="C3656" s="10" t="str">
        <f aca="false">IF(MOD(MID(F3656,17,1),2),"男","女")</f>
        <v>男</v>
      </c>
      <c r="D3656" s="10" t="n">
        <f aca="true">YEAR(TODAY())-MID(F3656,7,4)</f>
        <v>26</v>
      </c>
      <c r="E3656" s="10" t="s">
        <v>5486</v>
      </c>
      <c r="F3656" s="9" t="s">
        <v>8384</v>
      </c>
      <c r="G3656" s="9" t="s">
        <v>1604</v>
      </c>
    </row>
    <row r="3657" customFormat="false" ht="16.5" hidden="false" customHeight="true" outlineLevel="0" collapsed="false">
      <c r="A3657" s="5" t="n">
        <v>3655</v>
      </c>
      <c r="B3657" s="8" t="s">
        <v>8385</v>
      </c>
      <c r="C3657" s="10" t="str">
        <f aca="false">IF(MOD(MID(F3657,17,1),2),"男","女")</f>
        <v>女</v>
      </c>
      <c r="D3657" s="10" t="n">
        <f aca="true">YEAR(TODAY())-MID(F3657,7,4)</f>
        <v>32</v>
      </c>
      <c r="E3657" s="10" t="s">
        <v>5486</v>
      </c>
      <c r="F3657" s="9" t="s">
        <v>8386</v>
      </c>
      <c r="G3657" s="9" t="s">
        <v>1604</v>
      </c>
    </row>
    <row r="3658" customFormat="false" ht="16.5" hidden="false" customHeight="true" outlineLevel="0" collapsed="false">
      <c r="A3658" s="5" t="n">
        <v>3656</v>
      </c>
      <c r="B3658" s="8" t="s">
        <v>8387</v>
      </c>
      <c r="C3658" s="10" t="str">
        <f aca="false">IF(MOD(MID(F3658,17,1),2),"男","女")</f>
        <v>男</v>
      </c>
      <c r="D3658" s="10" t="n">
        <f aca="true">YEAR(TODAY())-MID(F3658,7,4)</f>
        <v>43</v>
      </c>
      <c r="E3658" s="10" t="s">
        <v>5486</v>
      </c>
      <c r="F3658" s="9" t="s">
        <v>8388</v>
      </c>
      <c r="G3658" s="9" t="s">
        <v>8389</v>
      </c>
    </row>
    <row r="3659" customFormat="false" ht="16.5" hidden="false" customHeight="true" outlineLevel="0" collapsed="false">
      <c r="A3659" s="5" t="n">
        <v>3657</v>
      </c>
      <c r="B3659" s="8" t="s">
        <v>8390</v>
      </c>
      <c r="C3659" s="10" t="str">
        <f aca="false">IF(MOD(MID(F3659,17,1),2),"男","女")</f>
        <v>女</v>
      </c>
      <c r="D3659" s="10" t="n">
        <f aca="true">YEAR(TODAY())-MID(F3659,7,4)</f>
        <v>44</v>
      </c>
      <c r="E3659" s="10" t="s">
        <v>5486</v>
      </c>
      <c r="F3659" s="9" t="s">
        <v>8391</v>
      </c>
      <c r="G3659" s="9" t="s">
        <v>8389</v>
      </c>
    </row>
    <row r="3660" customFormat="false" ht="16.5" hidden="false" customHeight="true" outlineLevel="0" collapsed="false">
      <c r="A3660" s="5" t="n">
        <v>3658</v>
      </c>
      <c r="B3660" s="8" t="s">
        <v>8392</v>
      </c>
      <c r="C3660" s="10" t="str">
        <f aca="false">IF(MOD(MID(F3660,17,1),2),"男","女")</f>
        <v>男</v>
      </c>
      <c r="D3660" s="10" t="n">
        <f aca="true">YEAR(TODAY())-MID(F3660,7,4)</f>
        <v>17</v>
      </c>
      <c r="E3660" s="10" t="s">
        <v>5486</v>
      </c>
      <c r="F3660" s="9" t="s">
        <v>8393</v>
      </c>
      <c r="G3660" s="9" t="s">
        <v>8389</v>
      </c>
    </row>
    <row r="3661" customFormat="false" ht="16.5" hidden="false" customHeight="true" outlineLevel="0" collapsed="false">
      <c r="A3661" s="5" t="n">
        <v>3659</v>
      </c>
      <c r="B3661" s="8" t="s">
        <v>8394</v>
      </c>
      <c r="C3661" s="10" t="str">
        <f aca="false">IF(MOD(MID(F3661,17,1),2),"男","女")</f>
        <v>男</v>
      </c>
      <c r="D3661" s="10" t="n">
        <f aca="true">YEAR(TODAY())-MID(F3661,7,4)</f>
        <v>13</v>
      </c>
      <c r="E3661" s="10" t="s">
        <v>5486</v>
      </c>
      <c r="F3661" s="9" t="s">
        <v>8395</v>
      </c>
      <c r="G3661" s="9" t="s">
        <v>8389</v>
      </c>
    </row>
    <row r="3662" customFormat="false" ht="16.5" hidden="false" customHeight="true" outlineLevel="0" collapsed="false">
      <c r="A3662" s="5" t="n">
        <v>3660</v>
      </c>
      <c r="B3662" s="8" t="s">
        <v>8396</v>
      </c>
      <c r="C3662" s="10" t="str">
        <f aca="false">IF(MOD(MID(F3662,17,1),2),"男","女")</f>
        <v>男</v>
      </c>
      <c r="D3662" s="10" t="n">
        <f aca="true">YEAR(TODAY())-MID(F3662,7,4)</f>
        <v>63</v>
      </c>
      <c r="E3662" s="10" t="s">
        <v>5744</v>
      </c>
      <c r="F3662" s="9" t="s">
        <v>8397</v>
      </c>
      <c r="G3662" s="9" t="s">
        <v>8398</v>
      </c>
    </row>
    <row r="3663" customFormat="false" ht="16.5" hidden="false" customHeight="true" outlineLevel="0" collapsed="false">
      <c r="A3663" s="5" t="n">
        <v>3661</v>
      </c>
      <c r="B3663" s="8" t="s">
        <v>8399</v>
      </c>
      <c r="C3663" s="10" t="str">
        <f aca="false">IF(MOD(MID(F3663,17,1),2),"男","女")</f>
        <v>女</v>
      </c>
      <c r="D3663" s="10" t="n">
        <f aca="true">YEAR(TODAY())-MID(F3663,7,4)</f>
        <v>55</v>
      </c>
      <c r="E3663" s="10" t="s">
        <v>5744</v>
      </c>
      <c r="F3663" s="9" t="s">
        <v>8400</v>
      </c>
      <c r="G3663" s="9" t="s">
        <v>8398</v>
      </c>
    </row>
    <row r="3664" customFormat="false" ht="16.5" hidden="false" customHeight="true" outlineLevel="0" collapsed="false">
      <c r="A3664" s="5" t="n">
        <v>3662</v>
      </c>
      <c r="B3664" s="8" t="s">
        <v>8401</v>
      </c>
      <c r="C3664" s="10" t="str">
        <f aca="false">IF(MOD(MID(F3664,17,1),2),"男","女")</f>
        <v>男</v>
      </c>
      <c r="D3664" s="10" t="n">
        <f aca="true">YEAR(TODAY())-MID(F3664,7,4)</f>
        <v>32</v>
      </c>
      <c r="E3664" s="10" t="s">
        <v>5744</v>
      </c>
      <c r="F3664" s="9" t="s">
        <v>8402</v>
      </c>
      <c r="G3664" s="9" t="s">
        <v>8398</v>
      </c>
    </row>
    <row r="3665" customFormat="false" ht="16.5" hidden="false" customHeight="true" outlineLevel="0" collapsed="false">
      <c r="A3665" s="5" t="n">
        <v>3663</v>
      </c>
      <c r="B3665" s="8" t="s">
        <v>8403</v>
      </c>
      <c r="C3665" s="10" t="str">
        <f aca="false">IF(MOD(MID(F3665,17,1),2),"男","女")</f>
        <v>女</v>
      </c>
      <c r="D3665" s="10" t="n">
        <f aca="true">YEAR(TODAY())-MID(F3665,7,4)</f>
        <v>22</v>
      </c>
      <c r="E3665" s="10" t="s">
        <v>5744</v>
      </c>
      <c r="F3665" s="9" t="s">
        <v>8404</v>
      </c>
      <c r="G3665" s="9" t="s">
        <v>8398</v>
      </c>
    </row>
    <row r="3666" customFormat="false" ht="16.5" hidden="false" customHeight="true" outlineLevel="0" collapsed="false">
      <c r="A3666" s="5" t="n">
        <v>3664</v>
      </c>
      <c r="B3666" s="8" t="s">
        <v>8405</v>
      </c>
      <c r="C3666" s="10" t="str">
        <f aca="false">IF(MOD(MID(F3666,17,1),2),"男","女")</f>
        <v>男</v>
      </c>
      <c r="D3666" s="10" t="n">
        <f aca="true">YEAR(TODAY())-MID(F3666,7,4)</f>
        <v>49</v>
      </c>
      <c r="E3666" s="10" t="s">
        <v>5744</v>
      </c>
      <c r="F3666" s="9" t="s">
        <v>8406</v>
      </c>
      <c r="G3666" s="9" t="s">
        <v>8398</v>
      </c>
    </row>
    <row r="3667" customFormat="false" ht="16.5" hidden="false" customHeight="true" outlineLevel="0" collapsed="false">
      <c r="A3667" s="5" t="n">
        <v>3665</v>
      </c>
      <c r="B3667" s="8" t="s">
        <v>8407</v>
      </c>
      <c r="C3667" s="10" t="str">
        <f aca="false">IF(MOD(MID(F3667,17,1),2),"男","女")</f>
        <v>男</v>
      </c>
      <c r="D3667" s="10" t="n">
        <f aca="true">YEAR(TODAY())-MID(F3667,7,4)</f>
        <v>51</v>
      </c>
      <c r="E3667" s="10" t="s">
        <v>4522</v>
      </c>
      <c r="F3667" s="9" t="s">
        <v>8408</v>
      </c>
      <c r="G3667" s="9" t="s">
        <v>4673</v>
      </c>
    </row>
    <row r="3668" customFormat="false" ht="16.5" hidden="false" customHeight="true" outlineLevel="0" collapsed="false">
      <c r="A3668" s="5" t="n">
        <v>3666</v>
      </c>
      <c r="B3668" s="8" t="s">
        <v>8409</v>
      </c>
      <c r="C3668" s="10" t="str">
        <f aca="false">IF(MOD(MID(F3668,17,1),2),"男","女")</f>
        <v>女</v>
      </c>
      <c r="D3668" s="10" t="n">
        <f aca="true">YEAR(TODAY())-MID(F3668,7,4)</f>
        <v>49</v>
      </c>
      <c r="E3668" s="10" t="s">
        <v>4522</v>
      </c>
      <c r="F3668" s="9" t="s">
        <v>8410</v>
      </c>
      <c r="G3668" s="9" t="s">
        <v>4673</v>
      </c>
    </row>
    <row r="3669" customFormat="false" ht="16.5" hidden="false" customHeight="true" outlineLevel="0" collapsed="false">
      <c r="A3669" s="5" t="n">
        <v>3667</v>
      </c>
      <c r="B3669" s="8" t="s">
        <v>8411</v>
      </c>
      <c r="C3669" s="10" t="str">
        <f aca="false">IF(MOD(MID(F3669,17,1),2),"男","女")</f>
        <v>男</v>
      </c>
      <c r="D3669" s="10" t="n">
        <f aca="true">YEAR(TODAY())-MID(F3669,7,4)</f>
        <v>20</v>
      </c>
      <c r="E3669" s="10" t="s">
        <v>4522</v>
      </c>
      <c r="F3669" s="9" t="s">
        <v>8412</v>
      </c>
      <c r="G3669" s="9" t="s">
        <v>4673</v>
      </c>
    </row>
    <row r="3670" customFormat="false" ht="16.5" hidden="false" customHeight="true" outlineLevel="0" collapsed="false">
      <c r="A3670" s="5" t="n">
        <v>3668</v>
      </c>
      <c r="B3670" s="8" t="s">
        <v>8413</v>
      </c>
      <c r="C3670" s="10" t="str">
        <f aca="false">IF(MOD(MID(F3670,17,1),2),"男","女")</f>
        <v>女</v>
      </c>
      <c r="D3670" s="10" t="n">
        <f aca="true">YEAR(TODAY())-MID(F3670,7,4)</f>
        <v>13</v>
      </c>
      <c r="E3670" s="10" t="s">
        <v>4522</v>
      </c>
      <c r="F3670" s="9" t="s">
        <v>8414</v>
      </c>
      <c r="G3670" s="9" t="s">
        <v>4673</v>
      </c>
    </row>
    <row r="3671" customFormat="false" ht="16.5" hidden="false" customHeight="true" outlineLevel="0" collapsed="false">
      <c r="A3671" s="5" t="n">
        <v>3669</v>
      </c>
      <c r="B3671" s="8" t="s">
        <v>8415</v>
      </c>
      <c r="C3671" s="10" t="str">
        <f aca="false">IF(MOD(MID(F3671,17,1),2),"男","女")</f>
        <v>女</v>
      </c>
      <c r="D3671" s="10" t="n">
        <f aca="true">YEAR(TODAY())-MID(F3671,7,4)</f>
        <v>28</v>
      </c>
      <c r="E3671" s="10" t="s">
        <v>4522</v>
      </c>
      <c r="F3671" s="9" t="s">
        <v>8416</v>
      </c>
      <c r="G3671" s="9" t="s">
        <v>4673</v>
      </c>
    </row>
    <row r="3672" customFormat="false" ht="16.5" hidden="false" customHeight="true" outlineLevel="0" collapsed="false">
      <c r="A3672" s="5" t="n">
        <v>3670</v>
      </c>
      <c r="B3672" s="8" t="s">
        <v>8417</v>
      </c>
      <c r="C3672" s="10" t="str">
        <f aca="false">IF(MOD(MID(F3672,17,1),2),"男","女")</f>
        <v>女</v>
      </c>
      <c r="D3672" s="10" t="n">
        <f aca="true">YEAR(TODAY())-MID(F3672,7,4)</f>
        <v>91</v>
      </c>
      <c r="E3672" s="10" t="s">
        <v>2659</v>
      </c>
      <c r="F3672" s="9" t="s">
        <v>8418</v>
      </c>
      <c r="G3672" s="9" t="s">
        <v>8419</v>
      </c>
    </row>
    <row r="3673" customFormat="false" ht="16.5" hidden="false" customHeight="true" outlineLevel="0" collapsed="false">
      <c r="A3673" s="5" t="n">
        <v>3671</v>
      </c>
      <c r="B3673" s="8" t="s">
        <v>8420</v>
      </c>
      <c r="C3673" s="10" t="str">
        <f aca="false">IF(MOD(MID(F3673,17,1),2),"男","女")</f>
        <v>男</v>
      </c>
      <c r="D3673" s="10" t="n">
        <f aca="true">YEAR(TODAY())-MID(F3673,7,4)</f>
        <v>50</v>
      </c>
      <c r="E3673" s="10" t="s">
        <v>2659</v>
      </c>
      <c r="F3673" s="9" t="s">
        <v>8421</v>
      </c>
      <c r="G3673" s="9" t="s">
        <v>8419</v>
      </c>
    </row>
    <row r="3674" customFormat="false" ht="16.5" hidden="false" customHeight="true" outlineLevel="0" collapsed="false">
      <c r="A3674" s="5" t="n">
        <v>3672</v>
      </c>
      <c r="B3674" s="8" t="s">
        <v>8422</v>
      </c>
      <c r="C3674" s="10" t="str">
        <f aca="false">IF(MOD(MID(F3674,17,1),2),"男","女")</f>
        <v>女</v>
      </c>
      <c r="D3674" s="10" t="n">
        <f aca="true">YEAR(TODAY())-MID(F3674,7,4)</f>
        <v>47</v>
      </c>
      <c r="E3674" s="10" t="s">
        <v>2659</v>
      </c>
      <c r="F3674" s="9" t="s">
        <v>8423</v>
      </c>
      <c r="G3674" s="9" t="s">
        <v>8419</v>
      </c>
    </row>
    <row r="3675" customFormat="false" ht="16.5" hidden="false" customHeight="true" outlineLevel="0" collapsed="false">
      <c r="A3675" s="5" t="n">
        <v>3673</v>
      </c>
      <c r="B3675" s="8" t="s">
        <v>8424</v>
      </c>
      <c r="C3675" s="10" t="str">
        <f aca="false">IF(MOD(MID(F3675,17,1),2),"男","女")</f>
        <v>女</v>
      </c>
      <c r="D3675" s="10" t="n">
        <f aca="true">YEAR(TODAY())-MID(F3675,7,4)</f>
        <v>23</v>
      </c>
      <c r="E3675" s="10" t="s">
        <v>2659</v>
      </c>
      <c r="F3675" s="9" t="s">
        <v>8425</v>
      </c>
      <c r="G3675" s="9" t="s">
        <v>8419</v>
      </c>
    </row>
    <row r="3676" customFormat="false" ht="16.5" hidden="false" customHeight="true" outlineLevel="0" collapsed="false">
      <c r="A3676" s="5" t="n">
        <v>3674</v>
      </c>
      <c r="B3676" s="8" t="s">
        <v>8426</v>
      </c>
      <c r="C3676" s="10" t="str">
        <f aca="false">IF(MOD(MID(F3676,17,1),2),"男","女")</f>
        <v>男</v>
      </c>
      <c r="D3676" s="10" t="n">
        <f aca="true">YEAR(TODAY())-MID(F3676,7,4)</f>
        <v>56</v>
      </c>
      <c r="E3676" s="10" t="s">
        <v>2659</v>
      </c>
      <c r="F3676" s="9" t="s">
        <v>8427</v>
      </c>
      <c r="G3676" s="9" t="s">
        <v>8428</v>
      </c>
    </row>
    <row r="3677" customFormat="false" ht="16.5" hidden="false" customHeight="true" outlineLevel="0" collapsed="false">
      <c r="A3677" s="5" t="n">
        <v>3675</v>
      </c>
      <c r="B3677" s="8" t="s">
        <v>8429</v>
      </c>
      <c r="C3677" s="10" t="str">
        <f aca="false">IF(MOD(MID(F3677,17,1),2),"男","女")</f>
        <v>女</v>
      </c>
      <c r="D3677" s="10" t="n">
        <f aca="true">YEAR(TODAY())-MID(F3677,7,4)</f>
        <v>55</v>
      </c>
      <c r="E3677" s="10" t="s">
        <v>2659</v>
      </c>
      <c r="F3677" s="9" t="s">
        <v>8430</v>
      </c>
      <c r="G3677" s="9" t="s">
        <v>8428</v>
      </c>
    </row>
    <row r="3678" customFormat="false" ht="16.5" hidden="false" customHeight="true" outlineLevel="0" collapsed="false">
      <c r="A3678" s="5" t="n">
        <v>3676</v>
      </c>
      <c r="B3678" s="8" t="s">
        <v>8431</v>
      </c>
      <c r="C3678" s="10" t="str">
        <f aca="false">IF(MOD(MID(F3678,17,1),2),"男","女")</f>
        <v>男</v>
      </c>
      <c r="D3678" s="10" t="n">
        <f aca="true">YEAR(TODAY())-MID(F3678,7,4)</f>
        <v>23</v>
      </c>
      <c r="E3678" s="10" t="s">
        <v>2659</v>
      </c>
      <c r="F3678" s="9" t="s">
        <v>8432</v>
      </c>
      <c r="G3678" s="9" t="s">
        <v>8428</v>
      </c>
    </row>
    <row r="3679" customFormat="false" ht="16.5" hidden="false" customHeight="true" outlineLevel="0" collapsed="false">
      <c r="A3679" s="5" t="n">
        <v>3677</v>
      </c>
      <c r="B3679" s="8" t="s">
        <v>8433</v>
      </c>
      <c r="C3679" s="10" t="str">
        <f aca="false">IF(MOD(MID(F3679,17,1),2),"男","女")</f>
        <v>男</v>
      </c>
      <c r="D3679" s="10" t="n">
        <f aca="true">YEAR(TODAY())-MID(F3679,7,4)</f>
        <v>53</v>
      </c>
      <c r="E3679" s="10" t="s">
        <v>2659</v>
      </c>
      <c r="F3679" s="9" t="s">
        <v>8434</v>
      </c>
      <c r="G3679" s="9" t="s">
        <v>8435</v>
      </c>
    </row>
    <row r="3680" customFormat="false" ht="16.5" hidden="false" customHeight="true" outlineLevel="0" collapsed="false">
      <c r="A3680" s="5" t="n">
        <v>3678</v>
      </c>
      <c r="B3680" s="8" t="s">
        <v>8436</v>
      </c>
      <c r="C3680" s="10" t="str">
        <f aca="false">IF(MOD(MID(F3680,17,1),2),"男","女")</f>
        <v>女</v>
      </c>
      <c r="D3680" s="10" t="n">
        <f aca="true">YEAR(TODAY())-MID(F3680,7,4)</f>
        <v>56</v>
      </c>
      <c r="E3680" s="10" t="s">
        <v>2659</v>
      </c>
      <c r="F3680" s="9" t="s">
        <v>8437</v>
      </c>
      <c r="G3680" s="9" t="s">
        <v>8435</v>
      </c>
    </row>
    <row r="3681" customFormat="false" ht="16.5" hidden="false" customHeight="true" outlineLevel="0" collapsed="false">
      <c r="A3681" s="5" t="n">
        <v>3679</v>
      </c>
      <c r="B3681" s="8" t="s">
        <v>8438</v>
      </c>
      <c r="C3681" s="10" t="str">
        <f aca="false">IF(MOD(MID(F3681,17,1),2),"男","女")</f>
        <v>男</v>
      </c>
      <c r="D3681" s="10" t="n">
        <f aca="true">YEAR(TODAY())-MID(F3681,7,4)</f>
        <v>29</v>
      </c>
      <c r="E3681" s="10" t="s">
        <v>2659</v>
      </c>
      <c r="F3681" s="9" t="s">
        <v>8439</v>
      </c>
      <c r="G3681" s="9" t="s">
        <v>8435</v>
      </c>
    </row>
    <row r="3682" customFormat="false" ht="16.5" hidden="false" customHeight="true" outlineLevel="0" collapsed="false">
      <c r="A3682" s="5" t="n">
        <v>3680</v>
      </c>
      <c r="B3682" s="8" t="s">
        <v>8440</v>
      </c>
      <c r="C3682" s="10" t="str">
        <f aca="false">IF(MOD(MID(F3682,17,1),2),"男","女")</f>
        <v>男</v>
      </c>
      <c r="D3682" s="10" t="n">
        <f aca="true">YEAR(TODAY())-MID(F3682,7,4)</f>
        <v>18</v>
      </c>
      <c r="E3682" s="10" t="s">
        <v>2659</v>
      </c>
      <c r="F3682" s="9" t="s">
        <v>8441</v>
      </c>
      <c r="G3682" s="9" t="s">
        <v>8435</v>
      </c>
    </row>
    <row r="3683" customFormat="false" ht="16.5" hidden="false" customHeight="true" outlineLevel="0" collapsed="false">
      <c r="A3683" s="5" t="n">
        <v>3681</v>
      </c>
      <c r="B3683" s="8" t="s">
        <v>8442</v>
      </c>
      <c r="C3683" s="10" t="str">
        <f aca="false">IF(MOD(MID(F3683,17,1),2),"男","女")</f>
        <v>女</v>
      </c>
      <c r="D3683" s="10" t="n">
        <f aca="true">YEAR(TODAY())-MID(F3683,7,4)</f>
        <v>82</v>
      </c>
      <c r="E3683" s="10" t="s">
        <v>2659</v>
      </c>
      <c r="F3683" s="9" t="s">
        <v>8443</v>
      </c>
      <c r="G3683" s="9" t="s">
        <v>8435</v>
      </c>
    </row>
    <row r="3684" customFormat="false" ht="16.5" hidden="false" customHeight="true" outlineLevel="0" collapsed="false">
      <c r="A3684" s="5" t="n">
        <v>3682</v>
      </c>
      <c r="B3684" s="8" t="s">
        <v>8444</v>
      </c>
      <c r="C3684" s="10" t="str">
        <f aca="false">IF(MOD(MID(F3684,17,1),2),"男","女")</f>
        <v>男</v>
      </c>
      <c r="D3684" s="10" t="n">
        <f aca="true">YEAR(TODAY())-MID(F3684,7,4)</f>
        <v>62</v>
      </c>
      <c r="E3684" s="10" t="s">
        <v>5486</v>
      </c>
      <c r="F3684" s="9" t="s">
        <v>8445</v>
      </c>
      <c r="G3684" s="9" t="s">
        <v>8446</v>
      </c>
    </row>
    <row r="3685" customFormat="false" ht="16.5" hidden="false" customHeight="true" outlineLevel="0" collapsed="false">
      <c r="A3685" s="5" t="n">
        <v>3683</v>
      </c>
      <c r="B3685" s="8" t="s">
        <v>8447</v>
      </c>
      <c r="C3685" s="10" t="str">
        <f aca="false">IF(MOD(MID(F3685,17,1),2),"男","女")</f>
        <v>女</v>
      </c>
      <c r="D3685" s="10" t="n">
        <f aca="true">YEAR(TODAY())-MID(F3685,7,4)</f>
        <v>62</v>
      </c>
      <c r="E3685" s="10" t="s">
        <v>5486</v>
      </c>
      <c r="F3685" s="9" t="s">
        <v>8448</v>
      </c>
      <c r="G3685" s="9" t="s">
        <v>8446</v>
      </c>
    </row>
    <row r="3686" customFormat="false" ht="16.5" hidden="false" customHeight="true" outlineLevel="0" collapsed="false">
      <c r="A3686" s="5" t="n">
        <v>3684</v>
      </c>
      <c r="B3686" s="8" t="s">
        <v>8449</v>
      </c>
      <c r="C3686" s="10" t="str">
        <f aca="false">IF(MOD(MID(F3686,17,1),2),"男","女")</f>
        <v>男</v>
      </c>
      <c r="D3686" s="10" t="n">
        <f aca="true">YEAR(TODAY())-MID(F3686,7,4)</f>
        <v>34</v>
      </c>
      <c r="E3686" s="10" t="s">
        <v>5486</v>
      </c>
      <c r="F3686" s="9" t="s">
        <v>8450</v>
      </c>
      <c r="G3686" s="9" t="s">
        <v>8446</v>
      </c>
    </row>
    <row r="3687" customFormat="false" ht="16.5" hidden="false" customHeight="true" outlineLevel="0" collapsed="false">
      <c r="A3687" s="5" t="n">
        <v>3685</v>
      </c>
      <c r="B3687" s="8" t="s">
        <v>8451</v>
      </c>
      <c r="C3687" s="10" t="s">
        <v>3754</v>
      </c>
      <c r="D3687" s="10" t="n">
        <f aca="true">YEAR(TODAY())-MID(F3687,7,4)</f>
        <v>65</v>
      </c>
      <c r="E3687" s="10" t="s">
        <v>2659</v>
      </c>
      <c r="F3687" s="9" t="s">
        <v>8452</v>
      </c>
      <c r="G3687" s="15" t="s">
        <v>2682</v>
      </c>
    </row>
    <row r="3688" customFormat="false" ht="16.5" hidden="false" customHeight="true" outlineLevel="0" collapsed="false">
      <c r="A3688" s="5" t="n">
        <v>3686</v>
      </c>
      <c r="B3688" s="8" t="s">
        <v>8453</v>
      </c>
      <c r="C3688" s="10" t="s">
        <v>1812</v>
      </c>
      <c r="D3688" s="10" t="n">
        <f aca="true">YEAR(TODAY())-MID(F3688,7,4)</f>
        <v>65</v>
      </c>
      <c r="E3688" s="10" t="s">
        <v>2659</v>
      </c>
      <c r="F3688" s="9" t="s">
        <v>8454</v>
      </c>
      <c r="G3688" s="15" t="s">
        <v>2682</v>
      </c>
    </row>
    <row r="3689" customFormat="false" ht="16.5" hidden="false" customHeight="true" outlineLevel="0" collapsed="false">
      <c r="A3689" s="5" t="n">
        <v>3687</v>
      </c>
      <c r="B3689" s="8" t="s">
        <v>8455</v>
      </c>
      <c r="C3689" s="10" t="s">
        <v>3754</v>
      </c>
      <c r="D3689" s="10" t="n">
        <f aca="true">YEAR(TODAY())-MID(F3689,7,4)</f>
        <v>36</v>
      </c>
      <c r="E3689" s="10" t="s">
        <v>2659</v>
      </c>
      <c r="F3689" s="9" t="s">
        <v>8456</v>
      </c>
      <c r="G3689" s="15" t="s">
        <v>2682</v>
      </c>
    </row>
    <row r="3690" customFormat="false" ht="16.5" hidden="false" customHeight="true" outlineLevel="0" collapsed="false">
      <c r="A3690" s="5" t="n">
        <v>3688</v>
      </c>
      <c r="B3690" s="8" t="s">
        <v>8457</v>
      </c>
      <c r="C3690" s="10" t="s">
        <v>3754</v>
      </c>
      <c r="D3690" s="10" t="n">
        <f aca="true">YEAR(TODAY())-MID(F3690,7,4)</f>
        <v>55</v>
      </c>
      <c r="E3690" s="10" t="s">
        <v>2659</v>
      </c>
      <c r="F3690" s="9" t="s">
        <v>8458</v>
      </c>
      <c r="G3690" s="15" t="s">
        <v>8459</v>
      </c>
    </row>
    <row r="3691" customFormat="false" ht="16.5" hidden="false" customHeight="true" outlineLevel="0" collapsed="false">
      <c r="A3691" s="5" t="n">
        <v>3689</v>
      </c>
      <c r="B3691" s="8" t="s">
        <v>8460</v>
      </c>
      <c r="C3691" s="10" t="s">
        <v>1812</v>
      </c>
      <c r="D3691" s="10" t="n">
        <f aca="true">YEAR(TODAY())-MID(F3691,7,4)</f>
        <v>54</v>
      </c>
      <c r="E3691" s="10" t="s">
        <v>2659</v>
      </c>
      <c r="F3691" s="9" t="s">
        <v>8461</v>
      </c>
      <c r="G3691" s="15" t="s">
        <v>8459</v>
      </c>
    </row>
    <row r="3692" customFormat="false" ht="16.5" hidden="false" customHeight="true" outlineLevel="0" collapsed="false">
      <c r="A3692" s="5" t="n">
        <v>3690</v>
      </c>
      <c r="B3692" s="8" t="s">
        <v>8462</v>
      </c>
      <c r="C3692" s="10" t="s">
        <v>3754</v>
      </c>
      <c r="D3692" s="10" t="n">
        <f aca="true">YEAR(TODAY())-MID(F3692,7,4)</f>
        <v>33</v>
      </c>
      <c r="E3692" s="10" t="s">
        <v>2659</v>
      </c>
      <c r="F3692" s="9" t="s">
        <v>8463</v>
      </c>
      <c r="G3692" s="15" t="s">
        <v>8459</v>
      </c>
    </row>
    <row r="3693" customFormat="false" ht="16.5" hidden="false" customHeight="true" outlineLevel="0" collapsed="false">
      <c r="A3693" s="5" t="n">
        <v>3691</v>
      </c>
      <c r="B3693" s="8" t="s">
        <v>8464</v>
      </c>
      <c r="C3693" s="10" t="s">
        <v>1812</v>
      </c>
      <c r="D3693" s="10" t="n">
        <f aca="true">YEAR(TODAY())-MID(F3693,7,4)</f>
        <v>23</v>
      </c>
      <c r="E3693" s="10" t="s">
        <v>2659</v>
      </c>
      <c r="F3693" s="9" t="s">
        <v>8465</v>
      </c>
      <c r="G3693" s="15" t="s">
        <v>8459</v>
      </c>
    </row>
    <row r="3694" customFormat="false" ht="16.5" hidden="false" customHeight="true" outlineLevel="0" collapsed="false">
      <c r="A3694" s="5" t="n">
        <v>3692</v>
      </c>
      <c r="B3694" s="8" t="s">
        <v>8466</v>
      </c>
      <c r="C3694" s="10" t="s">
        <v>3754</v>
      </c>
      <c r="D3694" s="10" t="n">
        <f aca="true">YEAR(TODAY())-MID(F3694,7,4)</f>
        <v>74</v>
      </c>
      <c r="E3694" s="10" t="s">
        <v>2659</v>
      </c>
      <c r="F3694" s="9" t="s">
        <v>8467</v>
      </c>
      <c r="G3694" s="15" t="s">
        <v>8468</v>
      </c>
    </row>
    <row r="3695" customFormat="false" ht="16.5" hidden="false" customHeight="true" outlineLevel="0" collapsed="false">
      <c r="A3695" s="5" t="n">
        <v>3693</v>
      </c>
      <c r="B3695" s="8" t="s">
        <v>8469</v>
      </c>
      <c r="C3695" s="10" t="s">
        <v>1812</v>
      </c>
      <c r="D3695" s="10" t="n">
        <f aca="true">YEAR(TODAY())-MID(F3695,7,4)</f>
        <v>71</v>
      </c>
      <c r="E3695" s="10" t="s">
        <v>2659</v>
      </c>
      <c r="F3695" s="9" t="s">
        <v>8470</v>
      </c>
      <c r="G3695" s="15" t="s">
        <v>8468</v>
      </c>
    </row>
    <row r="3696" customFormat="false" ht="16.5" hidden="false" customHeight="true" outlineLevel="0" collapsed="false">
      <c r="A3696" s="5" t="n">
        <v>3694</v>
      </c>
      <c r="B3696" s="8" t="s">
        <v>8471</v>
      </c>
      <c r="C3696" s="10" t="s">
        <v>3754</v>
      </c>
      <c r="D3696" s="10" t="n">
        <f aca="true">YEAR(TODAY())-MID(F3696,7,4)</f>
        <v>39</v>
      </c>
      <c r="E3696" s="10" t="s">
        <v>2659</v>
      </c>
      <c r="F3696" s="9" t="s">
        <v>8472</v>
      </c>
      <c r="G3696" s="15" t="s">
        <v>8468</v>
      </c>
    </row>
    <row r="3697" customFormat="false" ht="16.5" hidden="false" customHeight="true" outlineLevel="0" collapsed="false">
      <c r="A3697" s="5" t="n">
        <v>3695</v>
      </c>
      <c r="B3697" s="8" t="s">
        <v>322</v>
      </c>
      <c r="C3697" s="10" t="s">
        <v>1812</v>
      </c>
      <c r="D3697" s="10" t="n">
        <f aca="true">YEAR(TODAY())-MID(F3697,7,4)</f>
        <v>40</v>
      </c>
      <c r="E3697" s="10" t="s">
        <v>2659</v>
      </c>
      <c r="F3697" s="9" t="s">
        <v>8473</v>
      </c>
      <c r="G3697" s="15" t="s">
        <v>8468</v>
      </c>
    </row>
    <row r="3698" customFormat="false" ht="16.5" hidden="false" customHeight="true" outlineLevel="0" collapsed="false">
      <c r="A3698" s="5" t="n">
        <v>3696</v>
      </c>
      <c r="B3698" s="8" t="s">
        <v>8474</v>
      </c>
      <c r="C3698" s="10" t="s">
        <v>3754</v>
      </c>
      <c r="D3698" s="10" t="n">
        <f aca="true">YEAR(TODAY())-MID(F3698,7,4)</f>
        <v>13</v>
      </c>
      <c r="E3698" s="10" t="s">
        <v>2659</v>
      </c>
      <c r="F3698" s="9" t="s">
        <v>8475</v>
      </c>
      <c r="G3698" s="15" t="s">
        <v>8468</v>
      </c>
    </row>
    <row r="3699" customFormat="false" ht="16.5" hidden="false" customHeight="true" outlineLevel="0" collapsed="false">
      <c r="A3699" s="5" t="n">
        <v>3697</v>
      </c>
      <c r="B3699" s="8" t="s">
        <v>8476</v>
      </c>
      <c r="C3699" s="10" t="s">
        <v>1812</v>
      </c>
      <c r="D3699" s="10" t="n">
        <f aca="true">YEAR(TODAY())-MID(F3699,7,4)</f>
        <v>15</v>
      </c>
      <c r="E3699" s="10" t="s">
        <v>2659</v>
      </c>
      <c r="F3699" s="9" t="s">
        <v>8477</v>
      </c>
      <c r="G3699" s="15" t="s">
        <v>8468</v>
      </c>
    </row>
    <row r="3700" customFormat="false" ht="16.5" hidden="false" customHeight="true" outlineLevel="0" collapsed="false">
      <c r="A3700" s="5" t="n">
        <v>3698</v>
      </c>
      <c r="B3700" s="8" t="s">
        <v>8478</v>
      </c>
      <c r="C3700" s="10" t="s">
        <v>3754</v>
      </c>
      <c r="D3700" s="10" t="n">
        <f aca="true">YEAR(TODAY())-MID(F3700,7,4)</f>
        <v>56</v>
      </c>
      <c r="E3700" s="10" t="s">
        <v>1779</v>
      </c>
      <c r="F3700" s="9" t="s">
        <v>8479</v>
      </c>
      <c r="G3700" s="15" t="s">
        <v>8480</v>
      </c>
    </row>
    <row r="3701" customFormat="false" ht="16.5" hidden="false" customHeight="true" outlineLevel="0" collapsed="false">
      <c r="A3701" s="5" t="n">
        <v>3699</v>
      </c>
      <c r="B3701" s="8" t="s">
        <v>8481</v>
      </c>
      <c r="C3701" s="10" t="s">
        <v>1812</v>
      </c>
      <c r="D3701" s="10" t="n">
        <f aca="true">YEAR(TODAY())-MID(F3701,7,4)</f>
        <v>54</v>
      </c>
      <c r="E3701" s="10" t="s">
        <v>1779</v>
      </c>
      <c r="F3701" s="9" t="s">
        <v>8482</v>
      </c>
      <c r="G3701" s="15" t="s">
        <v>8480</v>
      </c>
    </row>
    <row r="3702" customFormat="false" ht="16.5" hidden="false" customHeight="true" outlineLevel="0" collapsed="false">
      <c r="A3702" s="5" t="n">
        <v>3700</v>
      </c>
      <c r="B3702" s="8" t="s">
        <v>8483</v>
      </c>
      <c r="C3702" s="10" t="s">
        <v>1812</v>
      </c>
      <c r="D3702" s="10" t="n">
        <f aca="true">YEAR(TODAY())-MID(F3702,7,4)</f>
        <v>18</v>
      </c>
      <c r="E3702" s="10" t="s">
        <v>1779</v>
      </c>
      <c r="F3702" s="9" t="s">
        <v>8484</v>
      </c>
      <c r="G3702" s="15" t="s">
        <v>8480</v>
      </c>
    </row>
    <row r="3703" customFormat="false" ht="16.5" hidden="false" customHeight="true" outlineLevel="0" collapsed="false">
      <c r="A3703" s="5" t="n">
        <v>3701</v>
      </c>
      <c r="B3703" s="8" t="s">
        <v>8485</v>
      </c>
      <c r="C3703" s="10" t="s">
        <v>1812</v>
      </c>
      <c r="D3703" s="10" t="n">
        <f aca="true">YEAR(TODAY())-MID(F3703,7,4)</f>
        <v>15</v>
      </c>
      <c r="E3703" s="10" t="s">
        <v>1779</v>
      </c>
      <c r="F3703" s="9" t="s">
        <v>8486</v>
      </c>
      <c r="G3703" s="15" t="s">
        <v>8480</v>
      </c>
    </row>
    <row r="3704" customFormat="false" ht="16.5" hidden="false" customHeight="true" outlineLevel="0" collapsed="false">
      <c r="A3704" s="5" t="n">
        <v>3702</v>
      </c>
      <c r="B3704" s="8" t="s">
        <v>8487</v>
      </c>
      <c r="C3704" s="10" t="s">
        <v>3754</v>
      </c>
      <c r="D3704" s="10" t="n">
        <f aca="true">YEAR(TODAY())-MID(F3704,7,4)</f>
        <v>81</v>
      </c>
      <c r="E3704" s="10" t="s">
        <v>3156</v>
      </c>
      <c r="F3704" s="9" t="s">
        <v>8488</v>
      </c>
      <c r="G3704" s="15" t="s">
        <v>8489</v>
      </c>
    </row>
    <row r="3705" customFormat="false" ht="16.5" hidden="false" customHeight="true" outlineLevel="0" collapsed="false">
      <c r="A3705" s="5" t="n">
        <v>3703</v>
      </c>
      <c r="B3705" s="8" t="s">
        <v>8490</v>
      </c>
      <c r="C3705" s="10" t="s">
        <v>3754</v>
      </c>
      <c r="D3705" s="10" t="n">
        <f aca="true">YEAR(TODAY())-MID(F3705,7,4)</f>
        <v>46</v>
      </c>
      <c r="E3705" s="10" t="s">
        <v>3156</v>
      </c>
      <c r="F3705" s="9" t="s">
        <v>8491</v>
      </c>
      <c r="G3705" s="15" t="s">
        <v>8489</v>
      </c>
    </row>
    <row r="3706" customFormat="false" ht="16.5" hidden="false" customHeight="true" outlineLevel="0" collapsed="false">
      <c r="A3706" s="5" t="n">
        <v>3704</v>
      </c>
      <c r="B3706" s="8" t="s">
        <v>8492</v>
      </c>
      <c r="C3706" s="10" t="s">
        <v>1812</v>
      </c>
      <c r="D3706" s="10" t="n">
        <f aca="true">YEAR(TODAY())-MID(F3706,7,4)</f>
        <v>38</v>
      </c>
      <c r="E3706" s="10" t="s">
        <v>3156</v>
      </c>
      <c r="F3706" s="9" t="s">
        <v>8493</v>
      </c>
      <c r="G3706" s="15" t="s">
        <v>8489</v>
      </c>
    </row>
    <row r="3707" customFormat="false" ht="16.5" hidden="false" customHeight="true" outlineLevel="0" collapsed="false">
      <c r="A3707" s="5" t="n">
        <v>3705</v>
      </c>
      <c r="B3707" s="8" t="s">
        <v>8494</v>
      </c>
      <c r="C3707" s="10" t="s">
        <v>1812</v>
      </c>
      <c r="D3707" s="10" t="n">
        <f aca="true">YEAR(TODAY())-MID(F3707,7,4)</f>
        <v>38</v>
      </c>
      <c r="E3707" s="10" t="s">
        <v>3156</v>
      </c>
      <c r="F3707" s="9" t="s">
        <v>8495</v>
      </c>
      <c r="G3707" s="15" t="s">
        <v>8489</v>
      </c>
    </row>
    <row r="3708" customFormat="false" ht="16.5" hidden="false" customHeight="true" outlineLevel="0" collapsed="false">
      <c r="A3708" s="5" t="n">
        <v>3706</v>
      </c>
      <c r="B3708" s="8" t="s">
        <v>8496</v>
      </c>
      <c r="C3708" s="10" t="s">
        <v>3754</v>
      </c>
      <c r="D3708" s="10" t="n">
        <f aca="true">YEAR(TODAY())-MID(F3708,7,4)</f>
        <v>17</v>
      </c>
      <c r="E3708" s="10" t="s">
        <v>3156</v>
      </c>
      <c r="F3708" s="9" t="s">
        <v>8497</v>
      </c>
      <c r="G3708" s="15" t="s">
        <v>8489</v>
      </c>
    </row>
    <row r="3709" customFormat="false" ht="16.5" hidden="false" customHeight="true" outlineLevel="0" collapsed="false">
      <c r="A3709" s="5" t="n">
        <v>3707</v>
      </c>
      <c r="B3709" s="8" t="s">
        <v>8498</v>
      </c>
      <c r="C3709" s="10" t="s">
        <v>1812</v>
      </c>
      <c r="D3709" s="10" t="n">
        <f aca="true">YEAR(TODAY())-MID(F3709,7,4)</f>
        <v>17</v>
      </c>
      <c r="E3709" s="10" t="s">
        <v>3156</v>
      </c>
      <c r="F3709" s="9" t="s">
        <v>8499</v>
      </c>
      <c r="G3709" s="15" t="s">
        <v>8489</v>
      </c>
    </row>
    <row r="3710" customFormat="false" ht="16.5" hidden="false" customHeight="true" outlineLevel="0" collapsed="false">
      <c r="A3710" s="5" t="n">
        <v>3708</v>
      </c>
      <c r="B3710" s="8" t="s">
        <v>1265</v>
      </c>
      <c r="C3710" s="10" t="s">
        <v>3754</v>
      </c>
      <c r="D3710" s="10" t="n">
        <f aca="true">YEAR(TODAY())-MID(F3710,7,4)</f>
        <v>77</v>
      </c>
      <c r="E3710" s="10" t="s">
        <v>3945</v>
      </c>
      <c r="F3710" s="9" t="s">
        <v>8500</v>
      </c>
      <c r="G3710" s="15" t="s">
        <v>3969</v>
      </c>
    </row>
    <row r="3711" customFormat="false" ht="16.5" hidden="false" customHeight="true" outlineLevel="0" collapsed="false">
      <c r="A3711" s="5" t="n">
        <v>3709</v>
      </c>
      <c r="B3711" s="8" t="s">
        <v>8501</v>
      </c>
      <c r="C3711" s="10" t="s">
        <v>1812</v>
      </c>
      <c r="D3711" s="10" t="n">
        <f aca="true">YEAR(TODAY())-MID(F3711,7,4)</f>
        <v>72</v>
      </c>
      <c r="E3711" s="10" t="s">
        <v>3945</v>
      </c>
      <c r="F3711" s="9" t="s">
        <v>8502</v>
      </c>
      <c r="G3711" s="15" t="s">
        <v>3969</v>
      </c>
    </row>
    <row r="3712" customFormat="false" ht="16.5" hidden="false" customHeight="true" outlineLevel="0" collapsed="false">
      <c r="A3712" s="5" t="n">
        <v>3710</v>
      </c>
      <c r="B3712" s="8" t="s">
        <v>8503</v>
      </c>
      <c r="C3712" s="10" t="s">
        <v>3754</v>
      </c>
      <c r="D3712" s="10" t="n">
        <f aca="true">YEAR(TODAY())-MID(F3712,7,4)</f>
        <v>49</v>
      </c>
      <c r="E3712" s="10" t="s">
        <v>3945</v>
      </c>
      <c r="F3712" s="9" t="s">
        <v>8504</v>
      </c>
      <c r="G3712" s="15" t="s">
        <v>3969</v>
      </c>
    </row>
    <row r="3713" customFormat="false" ht="16.5" hidden="false" customHeight="true" outlineLevel="0" collapsed="false">
      <c r="A3713" s="5" t="n">
        <v>3711</v>
      </c>
      <c r="B3713" s="8" t="s">
        <v>8505</v>
      </c>
      <c r="C3713" s="10" t="s">
        <v>1812</v>
      </c>
      <c r="D3713" s="10" t="n">
        <f aca="true">YEAR(TODAY())-MID(F3713,7,4)</f>
        <v>46</v>
      </c>
      <c r="E3713" s="10" t="s">
        <v>3945</v>
      </c>
      <c r="F3713" s="9" t="s">
        <v>8506</v>
      </c>
      <c r="G3713" s="15" t="s">
        <v>3969</v>
      </c>
    </row>
    <row r="3714" customFormat="false" ht="16.5" hidden="false" customHeight="true" outlineLevel="0" collapsed="false">
      <c r="A3714" s="5" t="n">
        <v>3712</v>
      </c>
      <c r="B3714" s="8" t="s">
        <v>8507</v>
      </c>
      <c r="C3714" s="10" t="s">
        <v>1812</v>
      </c>
      <c r="D3714" s="10" t="n">
        <f aca="true">YEAR(TODAY())-MID(F3714,7,4)</f>
        <v>12</v>
      </c>
      <c r="E3714" s="10" t="s">
        <v>3945</v>
      </c>
      <c r="F3714" s="9" t="s">
        <v>8508</v>
      </c>
      <c r="G3714" s="15" t="s">
        <v>3969</v>
      </c>
    </row>
    <row r="3715" customFormat="false" ht="16.5" hidden="false" customHeight="true" outlineLevel="0" collapsed="false">
      <c r="A3715" s="5" t="n">
        <v>3713</v>
      </c>
      <c r="B3715" s="8" t="s">
        <v>8509</v>
      </c>
      <c r="C3715" s="10" t="s">
        <v>1812</v>
      </c>
      <c r="D3715" s="10" t="n">
        <f aca="true">YEAR(TODAY())-MID(F3715,7,4)</f>
        <v>20</v>
      </c>
      <c r="E3715" s="10" t="s">
        <v>3945</v>
      </c>
      <c r="F3715" s="9" t="s">
        <v>8510</v>
      </c>
      <c r="G3715" s="15" t="s">
        <v>3969</v>
      </c>
    </row>
    <row r="3716" customFormat="false" ht="16.5" hidden="false" customHeight="true" outlineLevel="0" collapsed="false">
      <c r="A3716" s="5" t="n">
        <v>3714</v>
      </c>
      <c r="B3716" s="8" t="s">
        <v>8511</v>
      </c>
      <c r="C3716" s="10" t="s">
        <v>3754</v>
      </c>
      <c r="D3716" s="10" t="n">
        <f aca="true">YEAR(TODAY())-MID(F3716,7,4)</f>
        <v>58</v>
      </c>
      <c r="E3716" s="10" t="s">
        <v>3945</v>
      </c>
      <c r="F3716" s="9" t="s">
        <v>8512</v>
      </c>
      <c r="G3716" s="15" t="s">
        <v>8513</v>
      </c>
    </row>
    <row r="3717" customFormat="false" ht="16.5" hidden="false" customHeight="true" outlineLevel="0" collapsed="false">
      <c r="A3717" s="5" t="n">
        <v>3715</v>
      </c>
      <c r="B3717" s="8" t="s">
        <v>7677</v>
      </c>
      <c r="C3717" s="10" t="s">
        <v>1812</v>
      </c>
      <c r="D3717" s="10" t="n">
        <f aca="true">YEAR(TODAY())-MID(F3717,7,4)</f>
        <v>55</v>
      </c>
      <c r="E3717" s="10" t="s">
        <v>3945</v>
      </c>
      <c r="F3717" s="9" t="s">
        <v>8514</v>
      </c>
      <c r="G3717" s="15" t="s">
        <v>8513</v>
      </c>
    </row>
    <row r="3718" customFormat="false" ht="16.5" hidden="false" customHeight="true" outlineLevel="0" collapsed="false">
      <c r="A3718" s="5" t="n">
        <v>3716</v>
      </c>
      <c r="B3718" s="8" t="s">
        <v>8515</v>
      </c>
      <c r="C3718" s="10" t="s">
        <v>3754</v>
      </c>
      <c r="D3718" s="10" t="n">
        <f aca="true">YEAR(TODAY())-MID(F3718,7,4)</f>
        <v>19</v>
      </c>
      <c r="E3718" s="10" t="s">
        <v>3945</v>
      </c>
      <c r="F3718" s="9" t="s">
        <v>8516</v>
      </c>
      <c r="G3718" s="15" t="s">
        <v>8513</v>
      </c>
    </row>
    <row r="3719" customFormat="false" ht="16.5" hidden="false" customHeight="true" outlineLevel="0" collapsed="false">
      <c r="A3719" s="5" t="n">
        <v>3717</v>
      </c>
      <c r="B3719" s="8" t="s">
        <v>8517</v>
      </c>
      <c r="C3719" s="10" t="s">
        <v>1812</v>
      </c>
      <c r="D3719" s="10" t="n">
        <f aca="true">YEAR(TODAY())-MID(F3719,7,4)</f>
        <v>33</v>
      </c>
      <c r="E3719" s="10" t="s">
        <v>3945</v>
      </c>
      <c r="F3719" s="9" t="s">
        <v>8518</v>
      </c>
      <c r="G3719" s="15" t="s">
        <v>8513</v>
      </c>
    </row>
    <row r="3720" customFormat="false" ht="16.5" hidden="false" customHeight="true" outlineLevel="0" collapsed="false">
      <c r="A3720" s="5" t="n">
        <v>3718</v>
      </c>
      <c r="B3720" s="8" t="s">
        <v>8519</v>
      </c>
      <c r="C3720" s="10" t="s">
        <v>3754</v>
      </c>
      <c r="D3720" s="10" t="n">
        <f aca="true">YEAR(TODAY())-MID(F3720,7,4)</f>
        <v>59</v>
      </c>
      <c r="E3720" s="10" t="s">
        <v>3945</v>
      </c>
      <c r="F3720" s="9" t="s">
        <v>8520</v>
      </c>
      <c r="G3720" s="15" t="s">
        <v>8521</v>
      </c>
    </row>
    <row r="3721" customFormat="false" ht="16.5" hidden="false" customHeight="true" outlineLevel="0" collapsed="false">
      <c r="A3721" s="5" t="n">
        <v>3719</v>
      </c>
      <c r="B3721" s="8" t="s">
        <v>8522</v>
      </c>
      <c r="C3721" s="10" t="s">
        <v>1812</v>
      </c>
      <c r="D3721" s="10" t="n">
        <f aca="true">YEAR(TODAY())-MID(F3721,7,4)</f>
        <v>56</v>
      </c>
      <c r="E3721" s="10" t="s">
        <v>3945</v>
      </c>
      <c r="F3721" s="9" t="s">
        <v>8523</v>
      </c>
      <c r="G3721" s="15" t="s">
        <v>8521</v>
      </c>
    </row>
    <row r="3722" customFormat="false" ht="16.5" hidden="false" customHeight="true" outlineLevel="0" collapsed="false">
      <c r="A3722" s="5" t="n">
        <v>3720</v>
      </c>
      <c r="B3722" s="8" t="s">
        <v>8524</v>
      </c>
      <c r="C3722" s="10" t="s">
        <v>3754</v>
      </c>
      <c r="D3722" s="10" t="n">
        <f aca="true">YEAR(TODAY())-MID(F3722,7,4)</f>
        <v>26</v>
      </c>
      <c r="E3722" s="10" t="s">
        <v>3945</v>
      </c>
      <c r="F3722" s="9" t="s">
        <v>8525</v>
      </c>
      <c r="G3722" s="15" t="s">
        <v>8521</v>
      </c>
    </row>
    <row r="3723" customFormat="false" ht="16.5" hidden="false" customHeight="true" outlineLevel="0" collapsed="false">
      <c r="A3723" s="5" t="n">
        <v>3721</v>
      </c>
      <c r="B3723" s="8" t="s">
        <v>8526</v>
      </c>
      <c r="C3723" s="10" t="s">
        <v>1812</v>
      </c>
      <c r="D3723" s="10" t="n">
        <f aca="true">YEAR(TODAY())-MID(F3723,7,4)</f>
        <v>35</v>
      </c>
      <c r="E3723" s="10" t="s">
        <v>3945</v>
      </c>
      <c r="F3723" s="9" t="s">
        <v>8527</v>
      </c>
      <c r="G3723" s="15" t="s">
        <v>8521</v>
      </c>
    </row>
    <row r="3724" customFormat="false" ht="16.5" hidden="false" customHeight="true" outlineLevel="0" collapsed="false">
      <c r="A3724" s="5" t="n">
        <v>3722</v>
      </c>
      <c r="B3724" s="8" t="s">
        <v>8528</v>
      </c>
      <c r="C3724" s="10" t="s">
        <v>3754</v>
      </c>
      <c r="D3724" s="10" t="n">
        <f aca="true">YEAR(TODAY())-MID(F3724,7,4)</f>
        <v>55</v>
      </c>
      <c r="E3724" s="10" t="s">
        <v>3945</v>
      </c>
      <c r="F3724" s="9" t="s">
        <v>8529</v>
      </c>
      <c r="G3724" s="15" t="s">
        <v>7781</v>
      </c>
    </row>
    <row r="3725" customFormat="false" ht="16.5" hidden="false" customHeight="true" outlineLevel="0" collapsed="false">
      <c r="A3725" s="5" t="n">
        <v>3723</v>
      </c>
      <c r="B3725" s="8" t="s">
        <v>8530</v>
      </c>
      <c r="C3725" s="10" t="s">
        <v>1812</v>
      </c>
      <c r="D3725" s="10" t="n">
        <f aca="true">YEAR(TODAY())-MID(F3725,7,4)</f>
        <v>78</v>
      </c>
      <c r="E3725" s="10" t="s">
        <v>3945</v>
      </c>
      <c r="F3725" s="9" t="s">
        <v>8531</v>
      </c>
      <c r="G3725" s="15" t="s">
        <v>7781</v>
      </c>
    </row>
    <row r="3726" customFormat="false" ht="16.5" hidden="false" customHeight="true" outlineLevel="0" collapsed="false">
      <c r="A3726" s="5" t="n">
        <v>3724</v>
      </c>
      <c r="B3726" s="8" t="s">
        <v>8532</v>
      </c>
      <c r="C3726" s="10" t="s">
        <v>1812</v>
      </c>
      <c r="D3726" s="10" t="n">
        <f aca="true">YEAR(TODAY())-MID(F3726,7,4)</f>
        <v>94</v>
      </c>
      <c r="E3726" s="10" t="s">
        <v>3945</v>
      </c>
      <c r="F3726" s="9" t="s">
        <v>8533</v>
      </c>
      <c r="G3726" s="15" t="s">
        <v>8534</v>
      </c>
    </row>
    <row r="3727" customFormat="false" ht="16.5" hidden="false" customHeight="true" outlineLevel="0" collapsed="false">
      <c r="A3727" s="5" t="n">
        <v>3725</v>
      </c>
      <c r="B3727" s="8" t="s">
        <v>8535</v>
      </c>
      <c r="C3727" s="10" t="s">
        <v>3754</v>
      </c>
      <c r="D3727" s="10" t="n">
        <f aca="true">YEAR(TODAY())-MID(F3727,7,4)</f>
        <v>51</v>
      </c>
      <c r="E3727" s="10" t="s">
        <v>3945</v>
      </c>
      <c r="F3727" s="9" t="s">
        <v>8536</v>
      </c>
      <c r="G3727" s="15" t="s">
        <v>8534</v>
      </c>
    </row>
    <row r="3728" customFormat="false" ht="16.5" hidden="false" customHeight="true" outlineLevel="0" collapsed="false">
      <c r="A3728" s="5" t="n">
        <v>3726</v>
      </c>
      <c r="B3728" s="8" t="s">
        <v>8537</v>
      </c>
      <c r="C3728" s="10" t="s">
        <v>1812</v>
      </c>
      <c r="D3728" s="10" t="n">
        <f aca="true">YEAR(TODAY())-MID(F3728,7,4)</f>
        <v>53</v>
      </c>
      <c r="E3728" s="10" t="s">
        <v>3945</v>
      </c>
      <c r="F3728" s="9" t="s">
        <v>8538</v>
      </c>
      <c r="G3728" s="15" t="s">
        <v>8534</v>
      </c>
    </row>
    <row r="3729" customFormat="false" ht="16.5" hidden="false" customHeight="true" outlineLevel="0" collapsed="false">
      <c r="A3729" s="5" t="n">
        <v>3727</v>
      </c>
      <c r="B3729" s="8" t="s">
        <v>8539</v>
      </c>
      <c r="C3729" s="10" t="s">
        <v>3754</v>
      </c>
      <c r="D3729" s="10" t="n">
        <f aca="true">YEAR(TODAY())-MID(F3729,7,4)</f>
        <v>19</v>
      </c>
      <c r="E3729" s="10" t="s">
        <v>3945</v>
      </c>
      <c r="F3729" s="9" t="s">
        <v>8540</v>
      </c>
      <c r="G3729" s="15" t="s">
        <v>8534</v>
      </c>
    </row>
    <row r="3730" customFormat="false" ht="16.5" hidden="false" customHeight="true" outlineLevel="0" collapsed="false">
      <c r="A3730" s="5" t="n">
        <v>3728</v>
      </c>
      <c r="B3730" s="8" t="s">
        <v>8541</v>
      </c>
      <c r="C3730" s="10" t="s">
        <v>3754</v>
      </c>
      <c r="D3730" s="10" t="n">
        <f aca="true">YEAR(TODAY())-MID(F3730,7,4)</f>
        <v>15</v>
      </c>
      <c r="E3730" s="10" t="s">
        <v>3945</v>
      </c>
      <c r="F3730" s="9" t="s">
        <v>8542</v>
      </c>
      <c r="G3730" s="15" t="s">
        <v>8534</v>
      </c>
    </row>
    <row r="3731" customFormat="false" ht="16.5" hidden="false" customHeight="true" outlineLevel="0" collapsed="false">
      <c r="A3731" s="5" t="n">
        <v>3729</v>
      </c>
      <c r="B3731" s="8" t="s">
        <v>8543</v>
      </c>
      <c r="C3731" s="10" t="s">
        <v>3754</v>
      </c>
      <c r="D3731" s="10" t="n">
        <f aca="true">YEAR(TODAY())-MID(F3731,7,4)</f>
        <v>35</v>
      </c>
      <c r="E3731" s="10" t="s">
        <v>3945</v>
      </c>
      <c r="F3731" s="9" t="s">
        <v>8544</v>
      </c>
      <c r="G3731" s="15" t="s">
        <v>8534</v>
      </c>
    </row>
    <row r="3732" customFormat="false" ht="16.5" hidden="false" customHeight="true" outlineLevel="0" collapsed="false">
      <c r="A3732" s="5" t="n">
        <v>3730</v>
      </c>
      <c r="B3732" s="8" t="s">
        <v>8545</v>
      </c>
      <c r="C3732" s="10" t="s">
        <v>1812</v>
      </c>
      <c r="D3732" s="10" t="n">
        <f aca="true">YEAR(TODAY())-MID(F3732,7,4)</f>
        <v>34</v>
      </c>
      <c r="E3732" s="10" t="s">
        <v>3945</v>
      </c>
      <c r="F3732" s="9" t="s">
        <v>8546</v>
      </c>
      <c r="G3732" s="15" t="s">
        <v>8534</v>
      </c>
    </row>
    <row r="3733" customFormat="false" ht="16.5" hidden="false" customHeight="true" outlineLevel="0" collapsed="false">
      <c r="A3733" s="5" t="n">
        <v>3731</v>
      </c>
      <c r="B3733" s="8" t="s">
        <v>8547</v>
      </c>
      <c r="C3733" s="10" t="s">
        <v>3754</v>
      </c>
      <c r="D3733" s="10" t="n">
        <f aca="true">YEAR(TODAY())-MID(F3733,7,4)</f>
        <v>84</v>
      </c>
      <c r="E3733" s="10" t="s">
        <v>2659</v>
      </c>
      <c r="F3733" s="9" t="s">
        <v>8548</v>
      </c>
      <c r="G3733" s="15" t="s">
        <v>8549</v>
      </c>
    </row>
    <row r="3734" customFormat="false" ht="16.5" hidden="false" customHeight="true" outlineLevel="0" collapsed="false">
      <c r="A3734" s="5" t="n">
        <v>3732</v>
      </c>
      <c r="B3734" s="8" t="s">
        <v>8550</v>
      </c>
      <c r="C3734" s="10" t="s">
        <v>1812</v>
      </c>
      <c r="D3734" s="10" t="n">
        <f aca="true">YEAR(TODAY())-MID(F3734,7,4)</f>
        <v>80</v>
      </c>
      <c r="E3734" s="10" t="s">
        <v>2659</v>
      </c>
      <c r="F3734" s="9" t="s">
        <v>8551</v>
      </c>
      <c r="G3734" s="15" t="s">
        <v>8549</v>
      </c>
    </row>
    <row r="3735" customFormat="false" ht="16.5" hidden="false" customHeight="true" outlineLevel="0" collapsed="false">
      <c r="A3735" s="5" t="n">
        <v>3733</v>
      </c>
      <c r="B3735" s="8" t="s">
        <v>8552</v>
      </c>
      <c r="C3735" s="10" t="s">
        <v>3754</v>
      </c>
      <c r="D3735" s="10" t="n">
        <f aca="true">YEAR(TODAY())-MID(F3735,7,4)</f>
        <v>52</v>
      </c>
      <c r="E3735" s="10" t="s">
        <v>2659</v>
      </c>
      <c r="F3735" s="9" t="s">
        <v>8553</v>
      </c>
      <c r="G3735" s="15" t="s">
        <v>8549</v>
      </c>
    </row>
    <row r="3736" customFormat="false" ht="16.5" hidden="false" customHeight="true" outlineLevel="0" collapsed="false">
      <c r="A3736" s="5" t="n">
        <v>3734</v>
      </c>
      <c r="B3736" s="8" t="s">
        <v>8554</v>
      </c>
      <c r="C3736" s="10" t="s">
        <v>3754</v>
      </c>
      <c r="D3736" s="10" t="n">
        <f aca="true">YEAR(TODAY())-MID(F3736,7,4)</f>
        <v>49</v>
      </c>
      <c r="E3736" s="10" t="s">
        <v>2659</v>
      </c>
      <c r="F3736" s="9" t="s">
        <v>8555</v>
      </c>
      <c r="G3736" s="15" t="s">
        <v>8549</v>
      </c>
    </row>
    <row r="3737" customFormat="false" ht="16.5" hidden="false" customHeight="true" outlineLevel="0" collapsed="false">
      <c r="A3737" s="5" t="n">
        <v>3735</v>
      </c>
      <c r="B3737" s="8" t="s">
        <v>8556</v>
      </c>
      <c r="C3737" s="10" t="s">
        <v>3754</v>
      </c>
      <c r="D3737" s="10" t="n">
        <f aca="true">YEAR(TODAY())-MID(F3737,7,4)</f>
        <v>54</v>
      </c>
      <c r="E3737" s="10" t="s">
        <v>2659</v>
      </c>
      <c r="F3737" s="9" t="s">
        <v>8557</v>
      </c>
      <c r="G3737" s="15" t="s">
        <v>8549</v>
      </c>
    </row>
    <row r="3738" customFormat="false" ht="16.5" hidden="false" customHeight="true" outlineLevel="0" collapsed="false">
      <c r="A3738" s="5" t="n">
        <v>3736</v>
      </c>
      <c r="B3738" s="8" t="s">
        <v>8558</v>
      </c>
      <c r="C3738" s="10" t="s">
        <v>3754</v>
      </c>
      <c r="D3738" s="10" t="n">
        <f aca="true">YEAR(TODAY())-MID(F3738,7,4)</f>
        <v>71</v>
      </c>
      <c r="E3738" s="10" t="s">
        <v>4522</v>
      </c>
      <c r="F3738" s="9" t="s">
        <v>8559</v>
      </c>
      <c r="G3738" s="15" t="s">
        <v>8560</v>
      </c>
    </row>
    <row r="3739" customFormat="false" ht="16.5" hidden="false" customHeight="true" outlineLevel="0" collapsed="false">
      <c r="A3739" s="5" t="n">
        <v>3737</v>
      </c>
      <c r="B3739" s="8" t="s">
        <v>8561</v>
      </c>
      <c r="C3739" s="10" t="s">
        <v>1812</v>
      </c>
      <c r="D3739" s="10" t="n">
        <f aca="true">YEAR(TODAY())-MID(F3739,7,4)</f>
        <v>71</v>
      </c>
      <c r="E3739" s="10" t="s">
        <v>4522</v>
      </c>
      <c r="F3739" s="9" t="s">
        <v>8562</v>
      </c>
      <c r="G3739" s="15" t="s">
        <v>8560</v>
      </c>
    </row>
    <row r="3740" customFormat="false" ht="16.5" hidden="false" customHeight="true" outlineLevel="0" collapsed="false">
      <c r="A3740" s="5" t="n">
        <v>3738</v>
      </c>
      <c r="B3740" s="8" t="s">
        <v>8563</v>
      </c>
      <c r="C3740" s="10" t="s">
        <v>3754</v>
      </c>
      <c r="D3740" s="10" t="n">
        <f aca="true">YEAR(TODAY())-MID(F3740,7,4)</f>
        <v>44</v>
      </c>
      <c r="E3740" s="10" t="s">
        <v>4522</v>
      </c>
      <c r="F3740" s="9" t="s">
        <v>8564</v>
      </c>
      <c r="G3740" s="15" t="s">
        <v>8560</v>
      </c>
    </row>
    <row r="3741" customFormat="false" ht="16.5" hidden="false" customHeight="true" outlineLevel="0" collapsed="false">
      <c r="A3741" s="5" t="n">
        <v>3739</v>
      </c>
      <c r="B3741" s="8" t="s">
        <v>8565</v>
      </c>
      <c r="C3741" s="10" t="s">
        <v>1812</v>
      </c>
      <c r="D3741" s="10" t="n">
        <f aca="true">YEAR(TODAY())-MID(F3741,7,4)</f>
        <v>38</v>
      </c>
      <c r="E3741" s="10" t="s">
        <v>4522</v>
      </c>
      <c r="F3741" s="9" t="s">
        <v>8566</v>
      </c>
      <c r="G3741" s="15" t="s">
        <v>8560</v>
      </c>
    </row>
    <row r="3742" customFormat="false" ht="16.5" hidden="false" customHeight="true" outlineLevel="0" collapsed="false">
      <c r="A3742" s="5" t="n">
        <v>3740</v>
      </c>
      <c r="B3742" s="8" t="s">
        <v>8567</v>
      </c>
      <c r="C3742" s="10" t="s">
        <v>3754</v>
      </c>
      <c r="D3742" s="10" t="n">
        <f aca="true">YEAR(TODAY())-MID(F3742,7,4)</f>
        <v>84</v>
      </c>
      <c r="E3742" s="10" t="s">
        <v>3945</v>
      </c>
      <c r="F3742" s="9" t="s">
        <v>8568</v>
      </c>
      <c r="G3742" s="15" t="s">
        <v>8569</v>
      </c>
    </row>
    <row r="3743" customFormat="false" ht="16.5" hidden="false" customHeight="true" outlineLevel="0" collapsed="false">
      <c r="A3743" s="5" t="n">
        <v>3741</v>
      </c>
      <c r="B3743" s="8" t="s">
        <v>8570</v>
      </c>
      <c r="C3743" s="10" t="s">
        <v>1812</v>
      </c>
      <c r="D3743" s="10" t="n">
        <f aca="true">YEAR(TODAY())-MID(F3743,7,4)</f>
        <v>73</v>
      </c>
      <c r="E3743" s="10" t="s">
        <v>3945</v>
      </c>
      <c r="F3743" s="9" t="s">
        <v>8571</v>
      </c>
      <c r="G3743" s="15" t="s">
        <v>8569</v>
      </c>
    </row>
    <row r="3744" customFormat="false" ht="16.5" hidden="false" customHeight="true" outlineLevel="0" collapsed="false">
      <c r="A3744" s="5" t="n">
        <v>3742</v>
      </c>
      <c r="B3744" s="8" t="s">
        <v>8572</v>
      </c>
      <c r="C3744" s="10" t="s">
        <v>1812</v>
      </c>
      <c r="D3744" s="10" t="n">
        <f aca="true">YEAR(TODAY())-MID(F3744,7,4)</f>
        <v>46</v>
      </c>
      <c r="E3744" s="10" t="s">
        <v>3945</v>
      </c>
      <c r="F3744" s="9" t="s">
        <v>8573</v>
      </c>
      <c r="G3744" s="15" t="s">
        <v>8569</v>
      </c>
    </row>
    <row r="3745" customFormat="false" ht="16.5" hidden="false" customHeight="true" outlineLevel="0" collapsed="false">
      <c r="A3745" s="5" t="n">
        <v>3743</v>
      </c>
      <c r="B3745" s="8" t="s">
        <v>8574</v>
      </c>
      <c r="C3745" s="10" t="s">
        <v>3754</v>
      </c>
      <c r="D3745" s="10" t="n">
        <f aca="true">YEAR(TODAY())-MID(F3745,7,4)</f>
        <v>49</v>
      </c>
      <c r="E3745" s="10" t="s">
        <v>3945</v>
      </c>
      <c r="F3745" s="9" t="s">
        <v>8575</v>
      </c>
      <c r="G3745" s="15" t="s">
        <v>8569</v>
      </c>
    </row>
    <row r="3746" customFormat="false" ht="16.5" hidden="false" customHeight="true" outlineLevel="0" collapsed="false">
      <c r="A3746" s="5" t="n">
        <v>3744</v>
      </c>
      <c r="B3746" s="8" t="s">
        <v>8576</v>
      </c>
      <c r="C3746" s="10" t="s">
        <v>3754</v>
      </c>
      <c r="D3746" s="10" t="n">
        <f aca="true">YEAR(TODAY())-MID(F3746,7,4)</f>
        <v>27</v>
      </c>
      <c r="E3746" s="10" t="s">
        <v>3945</v>
      </c>
      <c r="F3746" s="9" t="s">
        <v>8577</v>
      </c>
      <c r="G3746" s="15" t="s">
        <v>8569</v>
      </c>
    </row>
    <row r="3747" customFormat="false" ht="16.5" hidden="false" customHeight="true" outlineLevel="0" collapsed="false">
      <c r="A3747" s="5" t="n">
        <v>3745</v>
      </c>
      <c r="B3747" s="8" t="s">
        <v>8578</v>
      </c>
      <c r="C3747" s="10" t="s">
        <v>1812</v>
      </c>
      <c r="D3747" s="10" t="n">
        <f aca="true">YEAR(TODAY())-MID(F3747,7,4)</f>
        <v>19</v>
      </c>
      <c r="E3747" s="10" t="s">
        <v>3945</v>
      </c>
      <c r="F3747" s="9" t="s">
        <v>8579</v>
      </c>
      <c r="G3747" s="15" t="s">
        <v>8569</v>
      </c>
    </row>
    <row r="3748" customFormat="false" ht="16.5" hidden="false" customHeight="true" outlineLevel="0" collapsed="false">
      <c r="A3748" s="5" t="n">
        <v>3746</v>
      </c>
      <c r="B3748" s="8" t="s">
        <v>8580</v>
      </c>
      <c r="C3748" s="10" t="s">
        <v>3754</v>
      </c>
      <c r="D3748" s="10" t="n">
        <f aca="true">YEAR(TODAY())-MID(F3748,7,4)</f>
        <v>58</v>
      </c>
      <c r="E3748" s="10" t="s">
        <v>4522</v>
      </c>
      <c r="F3748" s="9" t="s">
        <v>8581</v>
      </c>
      <c r="G3748" s="15" t="s">
        <v>4915</v>
      </c>
    </row>
    <row r="3749" customFormat="false" ht="16.5" hidden="false" customHeight="true" outlineLevel="0" collapsed="false">
      <c r="A3749" s="5" t="n">
        <v>3747</v>
      </c>
      <c r="B3749" s="8" t="s">
        <v>8582</v>
      </c>
      <c r="C3749" s="10" t="s">
        <v>1812</v>
      </c>
      <c r="D3749" s="10" t="n">
        <f aca="true">YEAR(TODAY())-MID(F3749,7,4)</f>
        <v>93</v>
      </c>
      <c r="E3749" s="10" t="s">
        <v>4522</v>
      </c>
      <c r="F3749" s="9" t="s">
        <v>8583</v>
      </c>
      <c r="G3749" s="15" t="s">
        <v>4915</v>
      </c>
    </row>
    <row r="3750" customFormat="false" ht="16.5" hidden="false" customHeight="true" outlineLevel="0" collapsed="false">
      <c r="A3750" s="5" t="n">
        <v>3748</v>
      </c>
      <c r="B3750" s="8" t="s">
        <v>8584</v>
      </c>
      <c r="C3750" s="10" t="s">
        <v>3754</v>
      </c>
      <c r="D3750" s="10" t="n">
        <f aca="true">YEAR(TODAY())-MID(F3750,7,4)</f>
        <v>67</v>
      </c>
      <c r="E3750" s="10" t="s">
        <v>4522</v>
      </c>
      <c r="F3750" s="9" t="s">
        <v>8585</v>
      </c>
      <c r="G3750" s="15" t="s">
        <v>7910</v>
      </c>
    </row>
    <row r="3751" customFormat="false" ht="16.5" hidden="false" customHeight="true" outlineLevel="0" collapsed="false">
      <c r="A3751" s="5" t="n">
        <v>3749</v>
      </c>
      <c r="B3751" s="8" t="s">
        <v>8586</v>
      </c>
      <c r="C3751" s="10" t="s">
        <v>1812</v>
      </c>
      <c r="D3751" s="10" t="n">
        <f aca="true">YEAR(TODAY())-MID(F3751,7,4)</f>
        <v>62</v>
      </c>
      <c r="E3751" s="10" t="s">
        <v>4522</v>
      </c>
      <c r="F3751" s="9" t="s">
        <v>8587</v>
      </c>
      <c r="G3751" s="15" t="s">
        <v>7910</v>
      </c>
    </row>
    <row r="3752" customFormat="false" ht="16.5" hidden="false" customHeight="true" outlineLevel="0" collapsed="false">
      <c r="A3752" s="5" t="n">
        <v>3750</v>
      </c>
      <c r="B3752" s="8" t="s">
        <v>8588</v>
      </c>
      <c r="C3752" s="10" t="s">
        <v>3754</v>
      </c>
      <c r="D3752" s="10" t="n">
        <f aca="true">YEAR(TODAY())-MID(F3752,7,4)</f>
        <v>37</v>
      </c>
      <c r="E3752" s="10" t="s">
        <v>4522</v>
      </c>
      <c r="F3752" s="9" t="s">
        <v>8589</v>
      </c>
      <c r="G3752" s="15" t="s">
        <v>7910</v>
      </c>
    </row>
    <row r="3753" customFormat="false" ht="16.5" hidden="false" customHeight="true" outlineLevel="0" collapsed="false">
      <c r="A3753" s="5" t="n">
        <v>3751</v>
      </c>
      <c r="B3753" s="8" t="s">
        <v>8590</v>
      </c>
      <c r="C3753" s="10" t="s">
        <v>1812</v>
      </c>
      <c r="D3753" s="10" t="n">
        <f aca="true">YEAR(TODAY())-MID(F3753,7,4)</f>
        <v>37</v>
      </c>
      <c r="E3753" s="10" t="s">
        <v>4522</v>
      </c>
      <c r="F3753" s="9" t="s">
        <v>8591</v>
      </c>
      <c r="G3753" s="15" t="s">
        <v>7910</v>
      </c>
    </row>
    <row r="3754" customFormat="false" ht="16.5" hidden="false" customHeight="true" outlineLevel="0" collapsed="false">
      <c r="A3754" s="5" t="n">
        <v>3752</v>
      </c>
      <c r="B3754" s="8" t="s">
        <v>8592</v>
      </c>
      <c r="C3754" s="10" t="s">
        <v>3754</v>
      </c>
      <c r="D3754" s="10" t="n">
        <f aca="true">YEAR(TODAY())-MID(F3754,7,4)</f>
        <v>13</v>
      </c>
      <c r="E3754" s="10" t="s">
        <v>4522</v>
      </c>
      <c r="F3754" s="9" t="s">
        <v>8593</v>
      </c>
      <c r="G3754" s="15" t="s">
        <v>7910</v>
      </c>
    </row>
    <row r="3755" customFormat="false" ht="16.5" hidden="false" customHeight="true" outlineLevel="0" collapsed="false">
      <c r="A3755" s="5" t="n">
        <v>3753</v>
      </c>
      <c r="B3755" s="8" t="s">
        <v>8594</v>
      </c>
      <c r="C3755" s="10" t="s">
        <v>3754</v>
      </c>
      <c r="D3755" s="10" t="n">
        <f aca="true">YEAR(TODAY())-MID(F3755,7,4)</f>
        <v>56</v>
      </c>
      <c r="E3755" s="10" t="s">
        <v>4522</v>
      </c>
      <c r="F3755" s="9" t="s">
        <v>8595</v>
      </c>
      <c r="G3755" s="15" t="s">
        <v>7910</v>
      </c>
    </row>
    <row r="3756" customFormat="false" ht="16.5" hidden="false" customHeight="true" outlineLevel="0" collapsed="false">
      <c r="A3756" s="5" t="n">
        <v>3754</v>
      </c>
      <c r="B3756" s="8" t="s">
        <v>8596</v>
      </c>
      <c r="C3756" s="10" t="s">
        <v>1812</v>
      </c>
      <c r="D3756" s="10" t="n">
        <f aca="true">YEAR(TODAY())-MID(F3756,7,4)</f>
        <v>55</v>
      </c>
      <c r="E3756" s="10" t="s">
        <v>4522</v>
      </c>
      <c r="F3756" s="9" t="s">
        <v>8597</v>
      </c>
      <c r="G3756" s="15" t="s">
        <v>7910</v>
      </c>
    </row>
    <row r="3757" customFormat="false" ht="16.5" hidden="false" customHeight="true" outlineLevel="0" collapsed="false">
      <c r="A3757" s="5" t="n">
        <v>3755</v>
      </c>
      <c r="B3757" s="8" t="s">
        <v>8598</v>
      </c>
      <c r="C3757" s="10" t="s">
        <v>1812</v>
      </c>
      <c r="D3757" s="10" t="n">
        <f aca="true">YEAR(TODAY())-MID(F3757,7,4)</f>
        <v>32</v>
      </c>
      <c r="E3757" s="10" t="s">
        <v>4522</v>
      </c>
      <c r="F3757" s="9" t="s">
        <v>8599</v>
      </c>
      <c r="G3757" s="15" t="s">
        <v>7910</v>
      </c>
    </row>
    <row r="3758" customFormat="false" ht="16.5" hidden="false" customHeight="true" outlineLevel="0" collapsed="false">
      <c r="A3758" s="5" t="n">
        <v>3756</v>
      </c>
      <c r="B3758" s="8" t="s">
        <v>8600</v>
      </c>
      <c r="C3758" s="10" t="s">
        <v>1812</v>
      </c>
      <c r="D3758" s="10" t="n">
        <f aca="true">YEAR(TODAY())-MID(F3758,7,4)</f>
        <v>14</v>
      </c>
      <c r="E3758" s="10" t="s">
        <v>4522</v>
      </c>
      <c r="F3758" s="9" t="s">
        <v>8601</v>
      </c>
      <c r="G3758" s="15" t="s">
        <v>7910</v>
      </c>
    </row>
    <row r="3759" customFormat="false" ht="16.5" hidden="false" customHeight="true" outlineLevel="0" collapsed="false">
      <c r="A3759" s="5" t="n">
        <v>3757</v>
      </c>
      <c r="B3759" s="8" t="s">
        <v>8602</v>
      </c>
      <c r="C3759" s="10" t="s">
        <v>1812</v>
      </c>
      <c r="D3759" s="10" t="n">
        <f aca="true">YEAR(TODAY())-MID(F3759,7,4)</f>
        <v>19</v>
      </c>
      <c r="E3759" s="10" t="s">
        <v>4522</v>
      </c>
      <c r="F3759" s="9" t="s">
        <v>8603</v>
      </c>
      <c r="G3759" s="15" t="s">
        <v>7910</v>
      </c>
    </row>
    <row r="3760" customFormat="false" ht="16.5" hidden="false" customHeight="true" outlineLevel="0" collapsed="false">
      <c r="A3760" s="5" t="n">
        <v>3758</v>
      </c>
      <c r="B3760" s="8" t="s">
        <v>8604</v>
      </c>
      <c r="C3760" s="10" t="s">
        <v>3754</v>
      </c>
      <c r="D3760" s="10" t="n">
        <f aca="true">YEAR(TODAY())-MID(F3760,7,4)</f>
        <v>76</v>
      </c>
      <c r="E3760" s="10" t="s">
        <v>4522</v>
      </c>
      <c r="F3760" s="9" t="s">
        <v>8605</v>
      </c>
      <c r="G3760" s="15" t="s">
        <v>4673</v>
      </c>
    </row>
    <row r="3761" customFormat="false" ht="16.5" hidden="false" customHeight="true" outlineLevel="0" collapsed="false">
      <c r="A3761" s="5" t="n">
        <v>3759</v>
      </c>
      <c r="B3761" s="8" t="s">
        <v>8606</v>
      </c>
      <c r="C3761" s="10" t="s">
        <v>1812</v>
      </c>
      <c r="D3761" s="10" t="n">
        <f aca="true">YEAR(TODAY())-MID(F3761,7,4)</f>
        <v>73</v>
      </c>
      <c r="E3761" s="10" t="s">
        <v>4522</v>
      </c>
      <c r="F3761" s="9" t="s">
        <v>8607</v>
      </c>
      <c r="G3761" s="15" t="s">
        <v>4673</v>
      </c>
    </row>
    <row r="3762" customFormat="false" ht="16.5" hidden="false" customHeight="true" outlineLevel="0" collapsed="false">
      <c r="A3762" s="5" t="n">
        <v>3760</v>
      </c>
      <c r="B3762" s="8" t="s">
        <v>8608</v>
      </c>
      <c r="C3762" s="10" t="s">
        <v>3754</v>
      </c>
      <c r="D3762" s="10" t="n">
        <f aca="true">YEAR(TODAY())-MID(F3762,7,4)</f>
        <v>44</v>
      </c>
      <c r="E3762" s="10" t="s">
        <v>4522</v>
      </c>
      <c r="F3762" s="9" t="s">
        <v>8609</v>
      </c>
      <c r="G3762" s="15" t="s">
        <v>4673</v>
      </c>
    </row>
    <row r="3763" customFormat="false" ht="16.5" hidden="false" customHeight="true" outlineLevel="0" collapsed="false">
      <c r="A3763" s="5" t="n">
        <v>3761</v>
      </c>
      <c r="B3763" s="8" t="s">
        <v>8610</v>
      </c>
      <c r="C3763" s="10" t="s">
        <v>1812</v>
      </c>
      <c r="D3763" s="10" t="n">
        <f aca="true">YEAR(TODAY())-MID(F3763,7,4)</f>
        <v>49</v>
      </c>
      <c r="E3763" s="10" t="s">
        <v>4522</v>
      </c>
      <c r="F3763" s="9" t="s">
        <v>8611</v>
      </c>
      <c r="G3763" s="15" t="s">
        <v>4673</v>
      </c>
    </row>
    <row r="3764" customFormat="false" ht="16.5" hidden="false" customHeight="true" outlineLevel="0" collapsed="false">
      <c r="A3764" s="5" t="n">
        <v>3762</v>
      </c>
      <c r="B3764" s="8" t="s">
        <v>8612</v>
      </c>
      <c r="C3764" s="10" t="s">
        <v>3754</v>
      </c>
      <c r="D3764" s="10" t="n">
        <f aca="true">YEAR(TODAY())-MID(F3764,7,4)</f>
        <v>24</v>
      </c>
      <c r="E3764" s="10" t="s">
        <v>4522</v>
      </c>
      <c r="F3764" s="9" t="s">
        <v>8613</v>
      </c>
      <c r="G3764" s="15" t="s">
        <v>4673</v>
      </c>
    </row>
    <row r="3765" customFormat="false" ht="16.5" hidden="false" customHeight="true" outlineLevel="0" collapsed="false">
      <c r="A3765" s="5" t="n">
        <v>3763</v>
      </c>
      <c r="B3765" s="8" t="s">
        <v>8614</v>
      </c>
      <c r="C3765" s="10" t="s">
        <v>3754</v>
      </c>
      <c r="D3765" s="10" t="n">
        <f aca="true">YEAR(TODAY())-MID(F3765,7,4)</f>
        <v>17</v>
      </c>
      <c r="E3765" s="10" t="s">
        <v>4522</v>
      </c>
      <c r="F3765" s="9" t="s">
        <v>8615</v>
      </c>
      <c r="G3765" s="15" t="s">
        <v>4673</v>
      </c>
    </row>
    <row r="3766" customFormat="false" ht="16.5" hidden="false" customHeight="true" outlineLevel="0" collapsed="false">
      <c r="A3766" s="5" t="n">
        <v>3764</v>
      </c>
      <c r="B3766" s="8" t="s">
        <v>8616</v>
      </c>
      <c r="C3766" s="10" t="s">
        <v>3754</v>
      </c>
      <c r="D3766" s="10" t="n">
        <f aca="true">YEAR(TODAY())-MID(F3766,7,4)</f>
        <v>73</v>
      </c>
      <c r="E3766" s="10" t="s">
        <v>2659</v>
      </c>
      <c r="F3766" s="9" t="s">
        <v>8617</v>
      </c>
      <c r="G3766" s="15" t="s">
        <v>8468</v>
      </c>
    </row>
    <row r="3767" customFormat="false" ht="16.5" hidden="false" customHeight="true" outlineLevel="0" collapsed="false">
      <c r="A3767" s="5" t="n">
        <v>3765</v>
      </c>
      <c r="B3767" s="8" t="s">
        <v>6761</v>
      </c>
      <c r="C3767" s="10" t="s">
        <v>1812</v>
      </c>
      <c r="D3767" s="10" t="n">
        <f aca="true">YEAR(TODAY())-MID(F3767,7,4)</f>
        <v>71</v>
      </c>
      <c r="E3767" s="10" t="s">
        <v>2659</v>
      </c>
      <c r="F3767" s="9" t="s">
        <v>8618</v>
      </c>
      <c r="G3767" s="15" t="s">
        <v>8468</v>
      </c>
    </row>
    <row r="3768" customFormat="false" ht="16.5" hidden="false" customHeight="true" outlineLevel="0" collapsed="false">
      <c r="A3768" s="5" t="n">
        <v>3766</v>
      </c>
      <c r="B3768" s="8" t="s">
        <v>8619</v>
      </c>
      <c r="C3768" s="10" t="s">
        <v>3754</v>
      </c>
      <c r="D3768" s="10" t="n">
        <f aca="true">YEAR(TODAY())-MID(F3768,7,4)</f>
        <v>51</v>
      </c>
      <c r="E3768" s="10" t="s">
        <v>2659</v>
      </c>
      <c r="F3768" s="9" t="s">
        <v>8620</v>
      </c>
      <c r="G3768" s="15" t="s">
        <v>8468</v>
      </c>
    </row>
    <row r="3769" customFormat="false" ht="16.5" hidden="false" customHeight="true" outlineLevel="0" collapsed="false">
      <c r="A3769" s="5" t="n">
        <v>3767</v>
      </c>
      <c r="B3769" s="8" t="s">
        <v>8621</v>
      </c>
      <c r="C3769" s="10" t="s">
        <v>1812</v>
      </c>
      <c r="D3769" s="10" t="n">
        <f aca="true">YEAR(TODAY())-MID(F3769,7,4)</f>
        <v>49</v>
      </c>
      <c r="E3769" s="10" t="s">
        <v>2659</v>
      </c>
      <c r="F3769" s="9" t="s">
        <v>8622</v>
      </c>
      <c r="G3769" s="15" t="s">
        <v>8468</v>
      </c>
    </row>
    <row r="3770" customFormat="false" ht="16.5" hidden="false" customHeight="true" outlineLevel="0" collapsed="false">
      <c r="A3770" s="5" t="n">
        <v>3768</v>
      </c>
      <c r="B3770" s="8" t="s">
        <v>8623</v>
      </c>
      <c r="C3770" s="10" t="s">
        <v>3754</v>
      </c>
      <c r="D3770" s="10" t="n">
        <f aca="true">YEAR(TODAY())-MID(F3770,7,4)</f>
        <v>28</v>
      </c>
      <c r="E3770" s="10" t="s">
        <v>2659</v>
      </c>
      <c r="F3770" s="9" t="s">
        <v>8624</v>
      </c>
      <c r="G3770" s="15" t="s">
        <v>8468</v>
      </c>
    </row>
    <row r="3771" customFormat="false" ht="16.5" hidden="false" customHeight="true" outlineLevel="0" collapsed="false">
      <c r="A3771" s="5" t="n">
        <v>3769</v>
      </c>
      <c r="B3771" s="8" t="s">
        <v>8625</v>
      </c>
      <c r="C3771" s="10" t="s">
        <v>1812</v>
      </c>
      <c r="D3771" s="10" t="n">
        <f aca="true">YEAR(TODAY())-MID(F3771,7,4)</f>
        <v>19</v>
      </c>
      <c r="E3771" s="10" t="s">
        <v>2659</v>
      </c>
      <c r="F3771" s="9" t="s">
        <v>8626</v>
      </c>
      <c r="G3771" s="15" t="s">
        <v>8468</v>
      </c>
    </row>
    <row r="3772" customFormat="false" ht="16.5" hidden="false" customHeight="true" outlineLevel="0" collapsed="false">
      <c r="A3772" s="5" t="n">
        <v>3770</v>
      </c>
      <c r="B3772" s="8" t="s">
        <v>8627</v>
      </c>
      <c r="C3772" s="10" t="s">
        <v>3754</v>
      </c>
      <c r="D3772" s="10" t="n">
        <f aca="true">YEAR(TODAY())-MID(F3772,7,4)</f>
        <v>73</v>
      </c>
      <c r="E3772" s="10" t="s">
        <v>2659</v>
      </c>
      <c r="F3772" s="9" t="s">
        <v>8628</v>
      </c>
      <c r="G3772" s="15" t="s">
        <v>8629</v>
      </c>
    </row>
    <row r="3773" customFormat="false" ht="16.5" hidden="false" customHeight="true" outlineLevel="0" collapsed="false">
      <c r="A3773" s="5" t="n">
        <v>3771</v>
      </c>
      <c r="B3773" s="8" t="s">
        <v>8630</v>
      </c>
      <c r="C3773" s="10" t="s">
        <v>1812</v>
      </c>
      <c r="D3773" s="10" t="n">
        <f aca="true">YEAR(TODAY())-MID(F3773,7,4)</f>
        <v>71</v>
      </c>
      <c r="E3773" s="10" t="s">
        <v>2659</v>
      </c>
      <c r="F3773" s="9" t="s">
        <v>8631</v>
      </c>
      <c r="G3773" s="15" t="s">
        <v>8629</v>
      </c>
    </row>
    <row r="3774" customFormat="false" ht="16.5" hidden="false" customHeight="true" outlineLevel="0" collapsed="false">
      <c r="A3774" s="5" t="n">
        <v>3772</v>
      </c>
      <c r="B3774" s="8" t="s">
        <v>8632</v>
      </c>
      <c r="C3774" s="10" t="s">
        <v>1812</v>
      </c>
      <c r="D3774" s="10" t="n">
        <f aca="true">YEAR(TODAY())-MID(F3774,7,4)</f>
        <v>46</v>
      </c>
      <c r="E3774" s="10" t="s">
        <v>2659</v>
      </c>
      <c r="F3774" s="9" t="s">
        <v>8633</v>
      </c>
      <c r="G3774" s="15" t="s">
        <v>8629</v>
      </c>
    </row>
    <row r="3775" customFormat="false" ht="16.5" hidden="false" customHeight="true" outlineLevel="0" collapsed="false">
      <c r="A3775" s="5" t="n">
        <v>3773</v>
      </c>
      <c r="B3775" s="8" t="s">
        <v>8634</v>
      </c>
      <c r="C3775" s="10" t="s">
        <v>3754</v>
      </c>
      <c r="D3775" s="10" t="n">
        <f aca="true">YEAR(TODAY())-MID(F3775,7,4)</f>
        <v>49</v>
      </c>
      <c r="E3775" s="10" t="s">
        <v>2659</v>
      </c>
      <c r="F3775" s="9" t="s">
        <v>8635</v>
      </c>
      <c r="G3775" s="15" t="s">
        <v>8629</v>
      </c>
    </row>
    <row r="3776" customFormat="false" ht="16.5" hidden="false" customHeight="true" outlineLevel="0" collapsed="false">
      <c r="A3776" s="5" t="n">
        <v>3774</v>
      </c>
      <c r="B3776" s="8" t="s">
        <v>8636</v>
      </c>
      <c r="C3776" s="10" t="s">
        <v>1812</v>
      </c>
      <c r="D3776" s="10" t="n">
        <f aca="true">YEAR(TODAY())-MID(F3776,7,4)</f>
        <v>25</v>
      </c>
      <c r="E3776" s="10" t="s">
        <v>2659</v>
      </c>
      <c r="F3776" s="9" t="s">
        <v>8637</v>
      </c>
      <c r="G3776" s="15" t="s">
        <v>8629</v>
      </c>
    </row>
    <row r="3777" customFormat="false" ht="16.5" hidden="false" customHeight="true" outlineLevel="0" collapsed="false">
      <c r="A3777" s="5" t="n">
        <v>3775</v>
      </c>
      <c r="B3777" s="8" t="s">
        <v>8638</v>
      </c>
      <c r="C3777" s="10" t="s">
        <v>3754</v>
      </c>
      <c r="D3777" s="10" t="n">
        <f aca="true">YEAR(TODAY())-MID(F3777,7,4)</f>
        <v>68</v>
      </c>
      <c r="E3777" s="10" t="s">
        <v>4522</v>
      </c>
      <c r="F3777" s="9" t="s">
        <v>8639</v>
      </c>
      <c r="G3777" s="15" t="s">
        <v>4915</v>
      </c>
    </row>
    <row r="3778" customFormat="false" ht="16.5" hidden="false" customHeight="true" outlineLevel="0" collapsed="false">
      <c r="A3778" s="5" t="n">
        <v>3776</v>
      </c>
      <c r="B3778" s="8" t="s">
        <v>8640</v>
      </c>
      <c r="C3778" s="10" t="s">
        <v>1812</v>
      </c>
      <c r="D3778" s="10" t="n">
        <f aca="true">YEAR(TODAY())-MID(F3778,7,4)</f>
        <v>71</v>
      </c>
      <c r="E3778" s="10" t="s">
        <v>4522</v>
      </c>
      <c r="F3778" s="9" t="s">
        <v>8641</v>
      </c>
      <c r="G3778" s="15" t="s">
        <v>4915</v>
      </c>
    </row>
    <row r="3779" customFormat="false" ht="16.5" hidden="false" customHeight="true" outlineLevel="0" collapsed="false">
      <c r="A3779" s="5" t="n">
        <v>3777</v>
      </c>
      <c r="B3779" s="8" t="s">
        <v>8642</v>
      </c>
      <c r="C3779" s="10" t="s">
        <v>3754</v>
      </c>
      <c r="D3779" s="10" t="n">
        <f aca="true">YEAR(TODAY())-MID(F3779,7,4)</f>
        <v>44</v>
      </c>
      <c r="E3779" s="10" t="s">
        <v>4522</v>
      </c>
      <c r="F3779" s="9" t="s">
        <v>8643</v>
      </c>
      <c r="G3779" s="15" t="s">
        <v>4915</v>
      </c>
    </row>
    <row r="3780" customFormat="false" ht="16.5" hidden="false" customHeight="true" outlineLevel="0" collapsed="false">
      <c r="A3780" s="5" t="n">
        <v>3778</v>
      </c>
      <c r="B3780" s="8" t="s">
        <v>8644</v>
      </c>
      <c r="C3780" s="10" t="s">
        <v>1812</v>
      </c>
      <c r="D3780" s="10" t="n">
        <f aca="true">YEAR(TODAY())-MID(F3780,7,4)</f>
        <v>43</v>
      </c>
      <c r="E3780" s="10" t="s">
        <v>4522</v>
      </c>
      <c r="F3780" s="9" t="s">
        <v>8645</v>
      </c>
      <c r="G3780" s="15" t="s">
        <v>4915</v>
      </c>
    </row>
    <row r="3781" customFormat="false" ht="16.5" hidden="false" customHeight="true" outlineLevel="0" collapsed="false">
      <c r="A3781" s="5" t="n">
        <v>3779</v>
      </c>
      <c r="B3781" s="8" t="s">
        <v>8646</v>
      </c>
      <c r="C3781" s="10" t="s">
        <v>1812</v>
      </c>
      <c r="D3781" s="10" t="n">
        <f aca="true">YEAR(TODAY())-MID(F3781,7,4)</f>
        <v>20</v>
      </c>
      <c r="E3781" s="10" t="s">
        <v>4522</v>
      </c>
      <c r="F3781" s="9" t="s">
        <v>8647</v>
      </c>
      <c r="G3781" s="15" t="s">
        <v>4915</v>
      </c>
    </row>
    <row r="3782" customFormat="false" ht="16.5" hidden="false" customHeight="true" outlineLevel="0" collapsed="false">
      <c r="A3782" s="5" t="n">
        <v>3780</v>
      </c>
      <c r="B3782" s="8" t="s">
        <v>8648</v>
      </c>
      <c r="C3782" s="10" t="s">
        <v>1812</v>
      </c>
      <c r="D3782" s="10" t="n">
        <f aca="true">YEAR(TODAY())-MID(F3782,7,4)</f>
        <v>16</v>
      </c>
      <c r="E3782" s="10" t="s">
        <v>4522</v>
      </c>
      <c r="F3782" s="9" t="s">
        <v>8649</v>
      </c>
      <c r="G3782" s="15" t="s">
        <v>4915</v>
      </c>
    </row>
    <row r="3783" customFormat="false" ht="16.5" hidden="false" customHeight="true" outlineLevel="0" collapsed="false">
      <c r="A3783" s="5" t="n">
        <v>3781</v>
      </c>
      <c r="B3783" s="8" t="s">
        <v>8650</v>
      </c>
      <c r="C3783" s="10" t="s">
        <v>3754</v>
      </c>
      <c r="D3783" s="10" t="n">
        <f aca="true">YEAR(TODAY())-MID(F3783,7,4)</f>
        <v>55</v>
      </c>
      <c r="E3783" s="10" t="s">
        <v>2659</v>
      </c>
      <c r="F3783" s="9" t="s">
        <v>8651</v>
      </c>
      <c r="G3783" s="15" t="s">
        <v>2682</v>
      </c>
    </row>
    <row r="3784" customFormat="false" ht="16.5" hidden="false" customHeight="true" outlineLevel="0" collapsed="false">
      <c r="A3784" s="5" t="n">
        <v>3782</v>
      </c>
      <c r="B3784" s="8" t="s">
        <v>8652</v>
      </c>
      <c r="C3784" s="10" t="s">
        <v>1812</v>
      </c>
      <c r="D3784" s="10" t="n">
        <f aca="true">YEAR(TODAY())-MID(F3784,7,4)</f>
        <v>53</v>
      </c>
      <c r="E3784" s="10" t="s">
        <v>2659</v>
      </c>
      <c r="F3784" s="9" t="s">
        <v>8653</v>
      </c>
      <c r="G3784" s="15" t="s">
        <v>2682</v>
      </c>
    </row>
    <row r="3785" customFormat="false" ht="16.5" hidden="false" customHeight="true" outlineLevel="0" collapsed="false">
      <c r="A3785" s="5" t="n">
        <v>3783</v>
      </c>
      <c r="B3785" s="8" t="s">
        <v>8654</v>
      </c>
      <c r="C3785" s="10" t="s">
        <v>3754</v>
      </c>
      <c r="D3785" s="10" t="n">
        <f aca="true">YEAR(TODAY())-MID(F3785,7,4)</f>
        <v>32</v>
      </c>
      <c r="E3785" s="10" t="s">
        <v>2659</v>
      </c>
      <c r="F3785" s="9" t="s">
        <v>8655</v>
      </c>
      <c r="G3785" s="15" t="s">
        <v>2682</v>
      </c>
    </row>
    <row r="3786" customFormat="false" ht="16.5" hidden="false" customHeight="true" outlineLevel="0" collapsed="false">
      <c r="A3786" s="5" t="n">
        <v>3784</v>
      </c>
      <c r="B3786" s="8" t="s">
        <v>8656</v>
      </c>
      <c r="C3786" s="10" t="s">
        <v>1812</v>
      </c>
      <c r="D3786" s="10" t="n">
        <f aca="true">YEAR(TODAY())-MID(F3786,7,4)</f>
        <v>16</v>
      </c>
      <c r="E3786" s="10" t="s">
        <v>2659</v>
      </c>
      <c r="F3786" s="9" t="s">
        <v>8657</v>
      </c>
      <c r="G3786" s="15" t="s">
        <v>2682</v>
      </c>
    </row>
    <row r="3787" customFormat="false" ht="16.5" hidden="false" customHeight="true" outlineLevel="0" collapsed="false">
      <c r="A3787" s="5" t="n">
        <v>3785</v>
      </c>
      <c r="B3787" s="8" t="s">
        <v>8658</v>
      </c>
      <c r="C3787" s="10" t="s">
        <v>3754</v>
      </c>
      <c r="D3787" s="10" t="n">
        <f aca="true">YEAR(TODAY())-MID(F3787,7,4)</f>
        <v>59</v>
      </c>
      <c r="E3787" s="10" t="s">
        <v>3156</v>
      </c>
      <c r="F3787" s="9" t="s">
        <v>8659</v>
      </c>
      <c r="G3787" s="15" t="s">
        <v>8660</v>
      </c>
    </row>
    <row r="3788" customFormat="false" ht="16.5" hidden="false" customHeight="true" outlineLevel="0" collapsed="false">
      <c r="A3788" s="5" t="n">
        <v>3786</v>
      </c>
      <c r="B3788" s="8" t="s">
        <v>8661</v>
      </c>
      <c r="C3788" s="10" t="s">
        <v>1812</v>
      </c>
      <c r="D3788" s="10" t="n">
        <f aca="true">YEAR(TODAY())-MID(F3788,7,4)</f>
        <v>53</v>
      </c>
      <c r="E3788" s="10" t="s">
        <v>3156</v>
      </c>
      <c r="F3788" s="9" t="s">
        <v>8662</v>
      </c>
      <c r="G3788" s="15" t="s">
        <v>8660</v>
      </c>
    </row>
    <row r="3789" customFormat="false" ht="16.5" hidden="false" customHeight="true" outlineLevel="0" collapsed="false">
      <c r="A3789" s="5" t="n">
        <v>3787</v>
      </c>
      <c r="B3789" s="8" t="s">
        <v>8663</v>
      </c>
      <c r="C3789" s="10" t="s">
        <v>1812</v>
      </c>
      <c r="D3789" s="10" t="n">
        <f aca="true">YEAR(TODAY())-MID(F3789,7,4)</f>
        <v>26</v>
      </c>
      <c r="E3789" s="10" t="s">
        <v>3156</v>
      </c>
      <c r="F3789" s="9" t="s">
        <v>8664</v>
      </c>
      <c r="G3789" s="15" t="s">
        <v>8660</v>
      </c>
    </row>
    <row r="3790" customFormat="false" ht="16.5" hidden="false" customHeight="true" outlineLevel="0" collapsed="false">
      <c r="A3790" s="5" t="n">
        <v>3788</v>
      </c>
      <c r="B3790" s="8" t="s">
        <v>8665</v>
      </c>
      <c r="C3790" s="10" t="s">
        <v>3754</v>
      </c>
      <c r="D3790" s="10" t="n">
        <f aca="true">YEAR(TODAY())-MID(F3790,7,4)</f>
        <v>69</v>
      </c>
      <c r="E3790" s="10" t="s">
        <v>2659</v>
      </c>
      <c r="F3790" s="9" t="s">
        <v>8666</v>
      </c>
      <c r="G3790" s="15" t="s">
        <v>8667</v>
      </c>
    </row>
    <row r="3791" customFormat="false" ht="16.5" hidden="false" customHeight="true" outlineLevel="0" collapsed="false">
      <c r="A3791" s="5" t="n">
        <v>3789</v>
      </c>
      <c r="B3791" s="8" t="s">
        <v>8668</v>
      </c>
      <c r="C3791" s="10" t="s">
        <v>1812</v>
      </c>
      <c r="D3791" s="10" t="n">
        <f aca="true">YEAR(TODAY())-MID(F3791,7,4)</f>
        <v>68</v>
      </c>
      <c r="E3791" s="10" t="s">
        <v>2659</v>
      </c>
      <c r="F3791" s="9" t="s">
        <v>8669</v>
      </c>
      <c r="G3791" s="15" t="s">
        <v>8667</v>
      </c>
    </row>
    <row r="3792" customFormat="false" ht="16.5" hidden="false" customHeight="true" outlineLevel="0" collapsed="false">
      <c r="A3792" s="5" t="n">
        <v>3790</v>
      </c>
      <c r="B3792" s="8" t="s">
        <v>8670</v>
      </c>
      <c r="C3792" s="10" t="s">
        <v>3754</v>
      </c>
      <c r="D3792" s="10" t="n">
        <f aca="true">YEAR(TODAY())-MID(F3792,7,4)</f>
        <v>37</v>
      </c>
      <c r="E3792" s="10" t="s">
        <v>2659</v>
      </c>
      <c r="F3792" s="9" t="s">
        <v>8671</v>
      </c>
      <c r="G3792" s="15" t="s">
        <v>8667</v>
      </c>
    </row>
    <row r="3793" customFormat="false" ht="16.5" hidden="false" customHeight="true" outlineLevel="0" collapsed="false">
      <c r="A3793" s="5" t="n">
        <v>3791</v>
      </c>
      <c r="B3793" s="8" t="s">
        <v>8672</v>
      </c>
      <c r="C3793" s="10" t="s">
        <v>1812</v>
      </c>
      <c r="D3793" s="10" t="n">
        <f aca="true">YEAR(TODAY())-MID(F3793,7,4)</f>
        <v>42</v>
      </c>
      <c r="E3793" s="10" t="s">
        <v>2659</v>
      </c>
      <c r="F3793" s="9" t="s">
        <v>8673</v>
      </c>
      <c r="G3793" s="15" t="s">
        <v>8667</v>
      </c>
    </row>
    <row r="3794" customFormat="false" ht="16.5" hidden="false" customHeight="true" outlineLevel="0" collapsed="false">
      <c r="A3794" s="5" t="n">
        <v>3792</v>
      </c>
      <c r="B3794" s="8" t="s">
        <v>8674</v>
      </c>
      <c r="C3794" s="10" t="s">
        <v>3754</v>
      </c>
      <c r="D3794" s="10" t="n">
        <f aca="true">YEAR(TODAY())-MID(F3794,7,4)</f>
        <v>57</v>
      </c>
      <c r="E3794" s="10" t="s">
        <v>2659</v>
      </c>
      <c r="F3794" s="9" t="s">
        <v>8675</v>
      </c>
      <c r="G3794" s="15" t="s">
        <v>8676</v>
      </c>
    </row>
    <row r="3795" customFormat="false" ht="16.5" hidden="false" customHeight="true" outlineLevel="0" collapsed="false">
      <c r="A3795" s="5" t="n">
        <v>3793</v>
      </c>
      <c r="B3795" s="8" t="s">
        <v>8677</v>
      </c>
      <c r="C3795" s="10" t="s">
        <v>1812</v>
      </c>
      <c r="D3795" s="10" t="n">
        <f aca="true">YEAR(TODAY())-MID(F3795,7,4)</f>
        <v>31</v>
      </c>
      <c r="E3795" s="10" t="s">
        <v>2659</v>
      </c>
      <c r="F3795" s="9" t="s">
        <v>8678</v>
      </c>
      <c r="G3795" s="15" t="s">
        <v>8676</v>
      </c>
    </row>
    <row r="3796" customFormat="false" ht="16.5" hidden="false" customHeight="true" outlineLevel="0" collapsed="false">
      <c r="A3796" s="5" t="n">
        <v>3794</v>
      </c>
      <c r="B3796" s="8" t="s">
        <v>8679</v>
      </c>
      <c r="C3796" s="10" t="s">
        <v>3754</v>
      </c>
      <c r="D3796" s="10" t="n">
        <f aca="true">YEAR(TODAY())-MID(F3796,7,4)</f>
        <v>71</v>
      </c>
      <c r="E3796" s="10" t="s">
        <v>4522</v>
      </c>
      <c r="F3796" s="9" t="s">
        <v>8680</v>
      </c>
      <c r="G3796" s="15" t="s">
        <v>4915</v>
      </c>
    </row>
    <row r="3797" customFormat="false" ht="16.5" hidden="false" customHeight="true" outlineLevel="0" collapsed="false">
      <c r="A3797" s="5" t="n">
        <v>3795</v>
      </c>
      <c r="B3797" s="8" t="s">
        <v>8681</v>
      </c>
      <c r="C3797" s="10" t="s">
        <v>1812</v>
      </c>
      <c r="D3797" s="10" t="n">
        <f aca="true">YEAR(TODAY())-MID(F3797,7,4)</f>
        <v>68</v>
      </c>
      <c r="E3797" s="10" t="s">
        <v>4522</v>
      </c>
      <c r="F3797" s="9" t="s">
        <v>8682</v>
      </c>
      <c r="G3797" s="15" t="s">
        <v>4915</v>
      </c>
    </row>
    <row r="3798" customFormat="false" ht="16.5" hidden="false" customHeight="true" outlineLevel="0" collapsed="false">
      <c r="A3798" s="5" t="n">
        <v>3796</v>
      </c>
      <c r="B3798" s="8" t="s">
        <v>8683</v>
      </c>
      <c r="C3798" s="10" t="s">
        <v>3754</v>
      </c>
      <c r="D3798" s="10" t="n">
        <f aca="true">YEAR(TODAY())-MID(F3798,7,4)</f>
        <v>47</v>
      </c>
      <c r="E3798" s="10" t="s">
        <v>4522</v>
      </c>
      <c r="F3798" s="9" t="s">
        <v>8684</v>
      </c>
      <c r="G3798" s="15" t="s">
        <v>4915</v>
      </c>
    </row>
    <row r="3799" customFormat="false" ht="16.5" hidden="false" customHeight="true" outlineLevel="0" collapsed="false">
      <c r="A3799" s="5" t="n">
        <v>3797</v>
      </c>
      <c r="B3799" s="8" t="s">
        <v>8685</v>
      </c>
      <c r="C3799" s="10" t="s">
        <v>3754</v>
      </c>
      <c r="D3799" s="10" t="n">
        <f aca="true">YEAR(TODAY())-MID(F3799,7,4)</f>
        <v>44</v>
      </c>
      <c r="E3799" s="10" t="s">
        <v>4522</v>
      </c>
      <c r="F3799" s="9" t="s">
        <v>8686</v>
      </c>
      <c r="G3799" s="15" t="s">
        <v>4915</v>
      </c>
    </row>
    <row r="3800" customFormat="false" ht="16.5" hidden="false" customHeight="true" outlineLevel="0" collapsed="false">
      <c r="A3800" s="5" t="n">
        <v>3798</v>
      </c>
      <c r="B3800" s="8" t="s">
        <v>8687</v>
      </c>
      <c r="C3800" s="10" t="s">
        <v>1812</v>
      </c>
      <c r="D3800" s="10" t="n">
        <f aca="true">YEAR(TODAY())-MID(F3800,7,4)</f>
        <v>36</v>
      </c>
      <c r="E3800" s="10" t="s">
        <v>4522</v>
      </c>
      <c r="F3800" s="9" t="s">
        <v>8688</v>
      </c>
      <c r="G3800" s="15" t="s">
        <v>4915</v>
      </c>
    </row>
    <row r="3801" customFormat="false" ht="16.5" hidden="false" customHeight="true" outlineLevel="0" collapsed="false">
      <c r="A3801" s="5" t="n">
        <v>3799</v>
      </c>
      <c r="B3801" s="8" t="s">
        <v>8689</v>
      </c>
      <c r="C3801" s="10" t="s">
        <v>3754</v>
      </c>
      <c r="D3801" s="10" t="n">
        <f aca="true">YEAR(TODAY())-MID(F3801,7,4)</f>
        <v>65</v>
      </c>
      <c r="E3801" s="10" t="s">
        <v>2659</v>
      </c>
      <c r="F3801" s="9" t="s">
        <v>8690</v>
      </c>
      <c r="G3801" s="15" t="s">
        <v>8691</v>
      </c>
    </row>
    <row r="3802" customFormat="false" ht="16.5" hidden="false" customHeight="true" outlineLevel="0" collapsed="false">
      <c r="A3802" s="5" t="n">
        <v>3800</v>
      </c>
      <c r="B3802" s="8" t="s">
        <v>8692</v>
      </c>
      <c r="C3802" s="10" t="s">
        <v>1812</v>
      </c>
      <c r="D3802" s="10" t="n">
        <f aca="true">YEAR(TODAY())-MID(F3802,7,4)</f>
        <v>62</v>
      </c>
      <c r="E3802" s="10" t="s">
        <v>2659</v>
      </c>
      <c r="F3802" s="9" t="s">
        <v>8693</v>
      </c>
      <c r="G3802" s="15" t="s">
        <v>8691</v>
      </c>
    </row>
    <row r="3803" customFormat="false" ht="16.5" hidden="false" customHeight="true" outlineLevel="0" collapsed="false">
      <c r="A3803" s="5" t="n">
        <v>3801</v>
      </c>
      <c r="B3803" s="8" t="s">
        <v>8694</v>
      </c>
      <c r="C3803" s="10" t="s">
        <v>3754</v>
      </c>
      <c r="D3803" s="10" t="n">
        <f aca="true">YEAR(TODAY())-MID(F3803,7,4)</f>
        <v>36</v>
      </c>
      <c r="E3803" s="10" t="s">
        <v>2659</v>
      </c>
      <c r="F3803" s="9" t="s">
        <v>8695</v>
      </c>
      <c r="G3803" s="15" t="s">
        <v>8691</v>
      </c>
    </row>
    <row r="3804" customFormat="false" ht="16.5" hidden="false" customHeight="true" outlineLevel="0" collapsed="false">
      <c r="A3804" s="5" t="n">
        <v>3802</v>
      </c>
      <c r="B3804" s="8" t="s">
        <v>8696</v>
      </c>
      <c r="C3804" s="10" t="s">
        <v>1812</v>
      </c>
      <c r="D3804" s="10" t="n">
        <f aca="true">YEAR(TODAY())-MID(F3804,7,4)</f>
        <v>18</v>
      </c>
      <c r="E3804" s="10" t="s">
        <v>2659</v>
      </c>
      <c r="F3804" s="9" t="s">
        <v>8697</v>
      </c>
      <c r="G3804" s="15" t="s">
        <v>8691</v>
      </c>
    </row>
    <row r="3805" customFormat="false" ht="16.5" hidden="false" customHeight="true" outlineLevel="0" collapsed="false">
      <c r="A3805" s="5" t="n">
        <v>3803</v>
      </c>
      <c r="B3805" s="8" t="s">
        <v>8698</v>
      </c>
      <c r="C3805" s="10" t="s">
        <v>3754</v>
      </c>
      <c r="D3805" s="10" t="n">
        <f aca="true">YEAR(TODAY())-MID(F3805,7,4)</f>
        <v>57</v>
      </c>
      <c r="E3805" s="10" t="s">
        <v>4522</v>
      </c>
      <c r="F3805" s="9" t="s">
        <v>8699</v>
      </c>
      <c r="G3805" s="15" t="s">
        <v>8700</v>
      </c>
    </row>
    <row r="3806" customFormat="false" ht="16.5" hidden="false" customHeight="true" outlineLevel="0" collapsed="false">
      <c r="A3806" s="5" t="n">
        <v>3804</v>
      </c>
      <c r="B3806" s="8" t="s">
        <v>8701</v>
      </c>
      <c r="C3806" s="10" t="s">
        <v>1812</v>
      </c>
      <c r="D3806" s="10" t="n">
        <f aca="true">YEAR(TODAY())-MID(F3806,7,4)</f>
        <v>60</v>
      </c>
      <c r="E3806" s="10" t="s">
        <v>4522</v>
      </c>
      <c r="F3806" s="9" t="s">
        <v>8702</v>
      </c>
      <c r="G3806" s="15" t="s">
        <v>8700</v>
      </c>
    </row>
    <row r="3807" customFormat="false" ht="16.5" hidden="false" customHeight="true" outlineLevel="0" collapsed="false">
      <c r="A3807" s="5" t="n">
        <v>3805</v>
      </c>
      <c r="B3807" s="8" t="s">
        <v>8703</v>
      </c>
      <c r="C3807" s="10" t="s">
        <v>1812</v>
      </c>
      <c r="D3807" s="10" t="n">
        <f aca="true">YEAR(TODAY())-MID(F3807,7,4)</f>
        <v>19</v>
      </c>
      <c r="E3807" s="10" t="s">
        <v>4522</v>
      </c>
      <c r="F3807" s="9" t="s">
        <v>8704</v>
      </c>
      <c r="G3807" s="15" t="s">
        <v>8700</v>
      </c>
    </row>
    <row r="3808" customFormat="false" ht="16.5" hidden="false" customHeight="true" outlineLevel="0" collapsed="false">
      <c r="A3808" s="5" t="n">
        <v>3806</v>
      </c>
      <c r="B3808" s="8" t="s">
        <v>8705</v>
      </c>
      <c r="C3808" s="10" t="s">
        <v>1812</v>
      </c>
      <c r="D3808" s="10" t="n">
        <f aca="true">YEAR(TODAY())-MID(F3808,7,4)</f>
        <v>36</v>
      </c>
      <c r="E3808" s="10" t="s">
        <v>4522</v>
      </c>
      <c r="F3808" s="9" t="s">
        <v>8706</v>
      </c>
      <c r="G3808" s="15" t="s">
        <v>8700</v>
      </c>
    </row>
    <row r="3809" customFormat="false" ht="16.5" hidden="false" customHeight="true" outlineLevel="0" collapsed="false">
      <c r="A3809" s="5" t="n">
        <v>3807</v>
      </c>
      <c r="B3809" s="8" t="s">
        <v>8707</v>
      </c>
      <c r="C3809" s="10" t="s">
        <v>3754</v>
      </c>
      <c r="D3809" s="10" t="n">
        <f aca="true">YEAR(TODAY())-MID(F3809,7,4)</f>
        <v>76</v>
      </c>
      <c r="E3809" s="10" t="s">
        <v>2659</v>
      </c>
      <c r="F3809" s="9" t="s">
        <v>8708</v>
      </c>
      <c r="G3809" s="15" t="s">
        <v>8468</v>
      </c>
    </row>
    <row r="3810" customFormat="false" ht="16.5" hidden="false" customHeight="true" outlineLevel="0" collapsed="false">
      <c r="A3810" s="5" t="n">
        <v>3808</v>
      </c>
      <c r="B3810" s="8" t="s">
        <v>8709</v>
      </c>
      <c r="C3810" s="10" t="s">
        <v>1812</v>
      </c>
      <c r="D3810" s="10" t="n">
        <f aca="true">YEAR(TODAY())-MID(F3810,7,4)</f>
        <v>73</v>
      </c>
      <c r="E3810" s="10" t="s">
        <v>2659</v>
      </c>
      <c r="F3810" s="9" t="s">
        <v>8710</v>
      </c>
      <c r="G3810" s="15" t="s">
        <v>8468</v>
      </c>
    </row>
    <row r="3811" customFormat="false" ht="16.5" hidden="false" customHeight="true" outlineLevel="0" collapsed="false">
      <c r="A3811" s="5" t="n">
        <v>3809</v>
      </c>
      <c r="B3811" s="8" t="s">
        <v>8711</v>
      </c>
      <c r="C3811" s="10" t="s">
        <v>3754</v>
      </c>
      <c r="D3811" s="10" t="n">
        <f aca="true">YEAR(TODAY())-MID(F3811,7,4)</f>
        <v>50</v>
      </c>
      <c r="E3811" s="10" t="s">
        <v>2659</v>
      </c>
      <c r="F3811" s="9" t="s">
        <v>8712</v>
      </c>
      <c r="G3811" s="15" t="s">
        <v>8468</v>
      </c>
    </row>
    <row r="3812" customFormat="false" ht="16.5" hidden="false" customHeight="true" outlineLevel="0" collapsed="false">
      <c r="A3812" s="5" t="n">
        <v>3810</v>
      </c>
      <c r="B3812" s="8" t="s">
        <v>8713</v>
      </c>
      <c r="C3812" s="10" t="s">
        <v>3754</v>
      </c>
      <c r="D3812" s="10" t="n">
        <f aca="true">YEAR(TODAY())-MID(F3812,7,4)</f>
        <v>43</v>
      </c>
      <c r="E3812" s="10" t="s">
        <v>2659</v>
      </c>
      <c r="F3812" s="9" t="s">
        <v>8714</v>
      </c>
      <c r="G3812" s="15" t="s">
        <v>8468</v>
      </c>
    </row>
    <row r="3813" customFormat="false" ht="16.5" hidden="false" customHeight="true" outlineLevel="0" collapsed="false">
      <c r="A3813" s="5" t="n">
        <v>3811</v>
      </c>
      <c r="B3813" s="8" t="s">
        <v>8715</v>
      </c>
      <c r="C3813" s="10" t="s">
        <v>1812</v>
      </c>
      <c r="D3813" s="10" t="n">
        <f aca="true">YEAR(TODAY())-MID(F3813,7,4)</f>
        <v>43</v>
      </c>
      <c r="E3813" s="10" t="s">
        <v>2659</v>
      </c>
      <c r="F3813" s="9" t="s">
        <v>8716</v>
      </c>
      <c r="G3813" s="15" t="s">
        <v>8468</v>
      </c>
    </row>
    <row r="3814" customFormat="false" ht="16.5" hidden="false" customHeight="true" outlineLevel="0" collapsed="false">
      <c r="A3814" s="5" t="n">
        <v>3812</v>
      </c>
      <c r="B3814" s="8" t="s">
        <v>8717</v>
      </c>
      <c r="C3814" s="10" t="s">
        <v>3754</v>
      </c>
      <c r="D3814" s="10" t="n">
        <f aca="true">YEAR(TODAY())-MID(F3814,7,4)</f>
        <v>14</v>
      </c>
      <c r="E3814" s="10" t="s">
        <v>2659</v>
      </c>
      <c r="F3814" s="9" t="s">
        <v>8718</v>
      </c>
      <c r="G3814" s="15" t="s">
        <v>8468</v>
      </c>
    </row>
    <row r="3815" customFormat="false" ht="16.5" hidden="false" customHeight="true" outlineLevel="0" collapsed="false">
      <c r="A3815" s="5" t="n">
        <v>3813</v>
      </c>
      <c r="B3815" s="8" t="s">
        <v>8719</v>
      </c>
      <c r="C3815" s="10" t="s">
        <v>1812</v>
      </c>
      <c r="D3815" s="10" t="n">
        <f aca="true">YEAR(TODAY())-MID(F3815,7,4)</f>
        <v>21</v>
      </c>
      <c r="E3815" s="10" t="s">
        <v>2659</v>
      </c>
      <c r="F3815" s="9" t="s">
        <v>8720</v>
      </c>
      <c r="G3815" s="15" t="s">
        <v>8468</v>
      </c>
    </row>
    <row r="3816" customFormat="false" ht="16.5" hidden="false" customHeight="true" outlineLevel="0" collapsed="false">
      <c r="A3816" s="5" t="n">
        <v>3814</v>
      </c>
      <c r="B3816" s="8" t="s">
        <v>8721</v>
      </c>
      <c r="C3816" s="10" t="s">
        <v>3754</v>
      </c>
      <c r="D3816" s="10" t="n">
        <f aca="true">YEAR(TODAY())-MID(F3816,7,4)</f>
        <v>55</v>
      </c>
      <c r="E3816" s="10" t="s">
        <v>2659</v>
      </c>
      <c r="F3816" s="9" t="s">
        <v>8722</v>
      </c>
      <c r="G3816" s="15" t="s">
        <v>8723</v>
      </c>
    </row>
    <row r="3817" customFormat="false" ht="16.5" hidden="false" customHeight="true" outlineLevel="0" collapsed="false">
      <c r="A3817" s="5" t="n">
        <v>3815</v>
      </c>
      <c r="B3817" s="8" t="s">
        <v>8724</v>
      </c>
      <c r="C3817" s="10" t="s">
        <v>1812</v>
      </c>
      <c r="D3817" s="10" t="n">
        <f aca="true">YEAR(TODAY())-MID(F3817,7,4)</f>
        <v>49</v>
      </c>
      <c r="E3817" s="10" t="s">
        <v>2659</v>
      </c>
      <c r="F3817" s="9" t="s">
        <v>8725</v>
      </c>
      <c r="G3817" s="15" t="s">
        <v>8723</v>
      </c>
    </row>
    <row r="3818" customFormat="false" ht="16.5" hidden="false" customHeight="true" outlineLevel="0" collapsed="false">
      <c r="A3818" s="5" t="n">
        <v>3816</v>
      </c>
      <c r="B3818" s="8" t="s">
        <v>2835</v>
      </c>
      <c r="C3818" s="10" t="s">
        <v>1812</v>
      </c>
      <c r="D3818" s="10" t="n">
        <f aca="true">YEAR(TODAY())-MID(F3818,7,4)</f>
        <v>27</v>
      </c>
      <c r="E3818" s="10" t="s">
        <v>2659</v>
      </c>
      <c r="F3818" s="9" t="s">
        <v>8726</v>
      </c>
      <c r="G3818" s="15" t="s">
        <v>8723</v>
      </c>
    </row>
    <row r="3819" customFormat="false" ht="16.5" hidden="false" customHeight="true" outlineLevel="0" collapsed="false">
      <c r="A3819" s="5" t="n">
        <v>3817</v>
      </c>
      <c r="B3819" s="8" t="s">
        <v>8727</v>
      </c>
      <c r="C3819" s="10" t="s">
        <v>3754</v>
      </c>
      <c r="D3819" s="10" t="n">
        <f aca="true">YEAR(TODAY())-MID(F3819,7,4)</f>
        <v>83</v>
      </c>
      <c r="E3819" s="10" t="s">
        <v>2659</v>
      </c>
      <c r="F3819" s="9" t="s">
        <v>8728</v>
      </c>
      <c r="G3819" s="15" t="s">
        <v>8729</v>
      </c>
    </row>
    <row r="3820" customFormat="false" ht="16.5" hidden="false" customHeight="true" outlineLevel="0" collapsed="false">
      <c r="A3820" s="5" t="n">
        <v>3818</v>
      </c>
      <c r="B3820" s="8" t="s">
        <v>8730</v>
      </c>
      <c r="C3820" s="10" t="s">
        <v>1812</v>
      </c>
      <c r="D3820" s="10" t="n">
        <f aca="true">YEAR(TODAY())-MID(F3820,7,4)</f>
        <v>80</v>
      </c>
      <c r="E3820" s="10" t="s">
        <v>2659</v>
      </c>
      <c r="F3820" s="9" t="s">
        <v>8731</v>
      </c>
      <c r="G3820" s="15" t="s">
        <v>8729</v>
      </c>
    </row>
    <row r="3821" customFormat="false" ht="16.5" hidden="false" customHeight="true" outlineLevel="0" collapsed="false">
      <c r="A3821" s="5" t="n">
        <v>3819</v>
      </c>
      <c r="B3821" s="8" t="s">
        <v>8732</v>
      </c>
      <c r="C3821" s="10" t="s">
        <v>3754</v>
      </c>
      <c r="D3821" s="10" t="n">
        <f aca="true">YEAR(TODAY())-MID(F3821,7,4)</f>
        <v>50</v>
      </c>
      <c r="E3821" s="10" t="s">
        <v>2659</v>
      </c>
      <c r="F3821" s="9" t="s">
        <v>8733</v>
      </c>
      <c r="G3821" s="15" t="s">
        <v>8729</v>
      </c>
    </row>
    <row r="3822" customFormat="false" ht="16.5" hidden="false" customHeight="true" outlineLevel="0" collapsed="false">
      <c r="A3822" s="5" t="n">
        <v>3820</v>
      </c>
      <c r="B3822" s="8" t="s">
        <v>8734</v>
      </c>
      <c r="C3822" s="10" t="s">
        <v>1812</v>
      </c>
      <c r="D3822" s="10" t="n">
        <f aca="true">YEAR(TODAY())-MID(F3822,7,4)</f>
        <v>20</v>
      </c>
      <c r="E3822" s="10" t="s">
        <v>2659</v>
      </c>
      <c r="F3822" s="9" t="s">
        <v>8735</v>
      </c>
      <c r="G3822" s="15" t="s">
        <v>8729</v>
      </c>
    </row>
    <row r="3823" customFormat="false" ht="16.5" hidden="false" customHeight="true" outlineLevel="0" collapsed="false">
      <c r="A3823" s="5" t="n">
        <v>3821</v>
      </c>
      <c r="B3823" s="8" t="s">
        <v>8736</v>
      </c>
      <c r="C3823" s="10" t="s">
        <v>3754</v>
      </c>
      <c r="D3823" s="10" t="n">
        <f aca="true">YEAR(TODAY())-MID(F3823,7,4)</f>
        <v>82</v>
      </c>
      <c r="E3823" s="10" t="s">
        <v>4522</v>
      </c>
      <c r="F3823" s="9" t="s">
        <v>8737</v>
      </c>
      <c r="G3823" s="15" t="s">
        <v>4915</v>
      </c>
    </row>
    <row r="3824" customFormat="false" ht="16.5" hidden="false" customHeight="true" outlineLevel="0" collapsed="false">
      <c r="A3824" s="5" t="n">
        <v>3822</v>
      </c>
      <c r="B3824" s="8" t="s">
        <v>8738</v>
      </c>
      <c r="C3824" s="10" t="s">
        <v>1812</v>
      </c>
      <c r="D3824" s="10" t="n">
        <f aca="true">YEAR(TODAY())-MID(F3824,7,4)</f>
        <v>82</v>
      </c>
      <c r="E3824" s="10" t="s">
        <v>4522</v>
      </c>
      <c r="F3824" s="9" t="s">
        <v>8739</v>
      </c>
      <c r="G3824" s="15" t="s">
        <v>4915</v>
      </c>
    </row>
    <row r="3825" customFormat="false" ht="16.5" hidden="false" customHeight="true" outlineLevel="0" collapsed="false">
      <c r="A3825" s="5" t="n">
        <v>3823</v>
      </c>
      <c r="B3825" s="8" t="s">
        <v>8740</v>
      </c>
      <c r="C3825" s="10" t="s">
        <v>3754</v>
      </c>
      <c r="D3825" s="10" t="n">
        <f aca="true">YEAR(TODAY())-MID(F3825,7,4)</f>
        <v>56</v>
      </c>
      <c r="E3825" s="10" t="s">
        <v>4522</v>
      </c>
      <c r="F3825" s="9" t="s">
        <v>8741</v>
      </c>
      <c r="G3825" s="15" t="s">
        <v>4915</v>
      </c>
    </row>
    <row r="3826" customFormat="false" ht="16.5" hidden="false" customHeight="true" outlineLevel="0" collapsed="false">
      <c r="A3826" s="5" t="n">
        <v>3824</v>
      </c>
      <c r="B3826" s="8" t="s">
        <v>8742</v>
      </c>
      <c r="C3826" s="10" t="s">
        <v>1812</v>
      </c>
      <c r="D3826" s="10" t="n">
        <f aca="true">YEAR(TODAY())-MID(F3826,7,4)</f>
        <v>57</v>
      </c>
      <c r="E3826" s="10" t="s">
        <v>4522</v>
      </c>
      <c r="F3826" s="9" t="s">
        <v>8743</v>
      </c>
      <c r="G3826" s="15" t="s">
        <v>4915</v>
      </c>
    </row>
    <row r="3827" customFormat="false" ht="16.5" hidden="false" customHeight="true" outlineLevel="0" collapsed="false">
      <c r="A3827" s="5" t="n">
        <v>3825</v>
      </c>
      <c r="B3827" s="8" t="s">
        <v>8744</v>
      </c>
      <c r="C3827" s="10" t="s">
        <v>3754</v>
      </c>
      <c r="D3827" s="10" t="n">
        <f aca="true">YEAR(TODAY())-MID(F3827,7,4)</f>
        <v>33</v>
      </c>
      <c r="E3827" s="10" t="s">
        <v>4522</v>
      </c>
      <c r="F3827" s="9" t="s">
        <v>8745</v>
      </c>
      <c r="G3827" s="15" t="s">
        <v>4915</v>
      </c>
    </row>
    <row r="3828" customFormat="false" ht="16.5" hidden="false" customHeight="true" outlineLevel="0" collapsed="false">
      <c r="A3828" s="5" t="n">
        <v>3826</v>
      </c>
      <c r="B3828" s="8" t="s">
        <v>8746</v>
      </c>
      <c r="C3828" s="10" t="s">
        <v>1812</v>
      </c>
      <c r="D3828" s="10" t="n">
        <f aca="true">YEAR(TODAY())-MID(F3828,7,4)</f>
        <v>26</v>
      </c>
      <c r="E3828" s="10" t="s">
        <v>4522</v>
      </c>
      <c r="F3828" s="9" t="s">
        <v>8747</v>
      </c>
      <c r="G3828" s="15" t="s">
        <v>4915</v>
      </c>
    </row>
    <row r="3829" customFormat="false" ht="16.5" hidden="false" customHeight="true" outlineLevel="0" collapsed="false">
      <c r="A3829" s="5" t="n">
        <v>3827</v>
      </c>
      <c r="B3829" s="8" t="s">
        <v>8748</v>
      </c>
      <c r="C3829" s="10" t="s">
        <v>3754</v>
      </c>
      <c r="D3829" s="10" t="n">
        <f aca="true">YEAR(TODAY())-MID(F3829,7,4)</f>
        <v>10</v>
      </c>
      <c r="E3829" s="10" t="s">
        <v>4522</v>
      </c>
      <c r="F3829" s="9" t="s">
        <v>8749</v>
      </c>
      <c r="G3829" s="15" t="s">
        <v>4915</v>
      </c>
    </row>
    <row r="3830" customFormat="false" ht="16.5" hidden="false" customHeight="true" outlineLevel="0" collapsed="false">
      <c r="A3830" s="5" t="n">
        <v>3828</v>
      </c>
      <c r="B3830" s="8" t="s">
        <v>8750</v>
      </c>
      <c r="C3830" s="10" t="s">
        <v>3754</v>
      </c>
      <c r="D3830" s="10" t="n">
        <f aca="true">YEAR(TODAY())-MID(F3830,7,4)</f>
        <v>12</v>
      </c>
      <c r="E3830" s="10" t="s">
        <v>4522</v>
      </c>
      <c r="F3830" s="9" t="s">
        <v>8751</v>
      </c>
      <c r="G3830" s="15" t="s">
        <v>4915</v>
      </c>
    </row>
    <row r="3831" customFormat="false" ht="16.5" hidden="false" customHeight="true" outlineLevel="0" collapsed="false">
      <c r="A3831" s="5" t="n">
        <v>3829</v>
      </c>
      <c r="B3831" s="8" t="s">
        <v>8752</v>
      </c>
      <c r="C3831" s="10" t="s">
        <v>3754</v>
      </c>
      <c r="D3831" s="10" t="n">
        <f aca="true">YEAR(TODAY())-MID(F3831,7,4)</f>
        <v>53</v>
      </c>
      <c r="E3831" s="10" t="s">
        <v>4522</v>
      </c>
      <c r="F3831" s="9" t="s">
        <v>8753</v>
      </c>
      <c r="G3831" s="15" t="s">
        <v>8754</v>
      </c>
    </row>
    <row r="3832" customFormat="false" ht="16.5" hidden="false" customHeight="true" outlineLevel="0" collapsed="false">
      <c r="A3832" s="5" t="n">
        <v>3830</v>
      </c>
      <c r="B3832" s="8" t="s">
        <v>8755</v>
      </c>
      <c r="C3832" s="10" t="s">
        <v>1812</v>
      </c>
      <c r="D3832" s="10" t="n">
        <f aca="true">YEAR(TODAY())-MID(F3832,7,4)</f>
        <v>49</v>
      </c>
      <c r="E3832" s="10" t="s">
        <v>4522</v>
      </c>
      <c r="F3832" s="9" t="s">
        <v>8756</v>
      </c>
      <c r="G3832" s="15" t="s">
        <v>8754</v>
      </c>
    </row>
    <row r="3833" customFormat="false" ht="16.5" hidden="false" customHeight="true" outlineLevel="0" collapsed="false">
      <c r="A3833" s="5" t="n">
        <v>3831</v>
      </c>
      <c r="B3833" s="8" t="s">
        <v>8757</v>
      </c>
      <c r="C3833" s="10" t="s">
        <v>1812</v>
      </c>
      <c r="D3833" s="10" t="n">
        <f aca="true">YEAR(TODAY())-MID(F3833,7,4)</f>
        <v>20</v>
      </c>
      <c r="E3833" s="10" t="s">
        <v>4522</v>
      </c>
      <c r="F3833" s="9" t="s">
        <v>8758</v>
      </c>
      <c r="G3833" s="15" t="s">
        <v>8754</v>
      </c>
    </row>
    <row r="3834" customFormat="false" ht="16.5" hidden="false" customHeight="true" outlineLevel="0" collapsed="false">
      <c r="A3834" s="5" t="n">
        <v>3832</v>
      </c>
      <c r="B3834" s="8" t="s">
        <v>8759</v>
      </c>
      <c r="C3834" s="10" t="s">
        <v>3754</v>
      </c>
      <c r="D3834" s="10" t="n">
        <f aca="true">YEAR(TODAY())-MID(F3834,7,4)</f>
        <v>62</v>
      </c>
      <c r="E3834" s="10" t="s">
        <v>3945</v>
      </c>
      <c r="F3834" s="9" t="s">
        <v>8760</v>
      </c>
      <c r="G3834" s="15" t="s">
        <v>8761</v>
      </c>
    </row>
    <row r="3835" customFormat="false" ht="16.5" hidden="false" customHeight="true" outlineLevel="0" collapsed="false">
      <c r="A3835" s="5" t="n">
        <v>3833</v>
      </c>
      <c r="B3835" s="8" t="s">
        <v>8762</v>
      </c>
      <c r="C3835" s="10" t="s">
        <v>1812</v>
      </c>
      <c r="D3835" s="10" t="n">
        <f aca="true">YEAR(TODAY())-MID(F3835,7,4)</f>
        <v>58</v>
      </c>
      <c r="E3835" s="10" t="s">
        <v>3945</v>
      </c>
      <c r="F3835" s="9" t="s">
        <v>8763</v>
      </c>
      <c r="G3835" s="15" t="s">
        <v>8761</v>
      </c>
    </row>
    <row r="3836" customFormat="false" ht="16.5" hidden="false" customHeight="true" outlineLevel="0" collapsed="false">
      <c r="A3836" s="5" t="n">
        <v>3834</v>
      </c>
      <c r="B3836" s="8" t="s">
        <v>8764</v>
      </c>
      <c r="C3836" s="10" t="s">
        <v>3754</v>
      </c>
      <c r="D3836" s="10" t="n">
        <f aca="true">YEAR(TODAY())-MID(F3836,7,4)</f>
        <v>19</v>
      </c>
      <c r="E3836" s="10" t="s">
        <v>3945</v>
      </c>
      <c r="F3836" s="9" t="s">
        <v>8765</v>
      </c>
      <c r="G3836" s="15" t="s">
        <v>8761</v>
      </c>
    </row>
    <row r="3837" customFormat="false" ht="16.5" hidden="false" customHeight="true" outlineLevel="0" collapsed="false">
      <c r="A3837" s="5" t="n">
        <v>3835</v>
      </c>
      <c r="B3837" s="8" t="s">
        <v>8766</v>
      </c>
      <c r="C3837" s="10" t="s">
        <v>1812</v>
      </c>
      <c r="D3837" s="10" t="n">
        <f aca="true">YEAR(TODAY())-MID(F3837,7,4)</f>
        <v>93</v>
      </c>
      <c r="E3837" s="10" t="s">
        <v>3945</v>
      </c>
      <c r="F3837" s="9" t="s">
        <v>8767</v>
      </c>
      <c r="G3837" s="15" t="s">
        <v>8761</v>
      </c>
    </row>
    <row r="3838" customFormat="false" ht="16.5" hidden="false" customHeight="true" outlineLevel="0" collapsed="false">
      <c r="A3838" s="5" t="n">
        <v>3836</v>
      </c>
      <c r="B3838" s="8" t="s">
        <v>8768</v>
      </c>
      <c r="C3838" s="10" t="s">
        <v>3754</v>
      </c>
      <c r="D3838" s="10" t="n">
        <f aca="true">YEAR(TODAY())-MID(F3838,7,4)</f>
        <v>59</v>
      </c>
      <c r="E3838" s="10" t="s">
        <v>4522</v>
      </c>
      <c r="F3838" s="9" t="s">
        <v>8769</v>
      </c>
      <c r="G3838" s="15" t="s">
        <v>8770</v>
      </c>
    </row>
    <row r="3839" customFormat="false" ht="16.5" hidden="false" customHeight="true" outlineLevel="0" collapsed="false">
      <c r="A3839" s="5" t="n">
        <v>3837</v>
      </c>
      <c r="B3839" s="8" t="s">
        <v>286</v>
      </c>
      <c r="C3839" s="10" t="s">
        <v>1812</v>
      </c>
      <c r="D3839" s="10" t="n">
        <f aca="true">YEAR(TODAY())-MID(F3839,7,4)</f>
        <v>59</v>
      </c>
      <c r="E3839" s="10" t="s">
        <v>4522</v>
      </c>
      <c r="F3839" s="9" t="s">
        <v>8771</v>
      </c>
      <c r="G3839" s="15" t="s">
        <v>8770</v>
      </c>
    </row>
    <row r="3840" customFormat="false" ht="16.5" hidden="false" customHeight="true" outlineLevel="0" collapsed="false">
      <c r="A3840" s="5" t="n">
        <v>3838</v>
      </c>
      <c r="B3840" s="8" t="s">
        <v>8772</v>
      </c>
      <c r="C3840" s="10" t="s">
        <v>3754</v>
      </c>
      <c r="D3840" s="10" t="n">
        <f aca="true">YEAR(TODAY())-MID(F3840,7,4)</f>
        <v>26</v>
      </c>
      <c r="E3840" s="10" t="s">
        <v>4522</v>
      </c>
      <c r="F3840" s="9" t="s">
        <v>8773</v>
      </c>
      <c r="G3840" s="15" t="s">
        <v>8770</v>
      </c>
    </row>
    <row r="3841" customFormat="false" ht="16.5" hidden="false" customHeight="true" outlineLevel="0" collapsed="false">
      <c r="A3841" s="5" t="n">
        <v>3839</v>
      </c>
      <c r="B3841" s="8" t="s">
        <v>8774</v>
      </c>
      <c r="C3841" s="10" t="s">
        <v>1812</v>
      </c>
      <c r="D3841" s="10" t="n">
        <f aca="true">YEAR(TODAY())-MID(F3841,7,4)</f>
        <v>34</v>
      </c>
      <c r="E3841" s="10" t="s">
        <v>4522</v>
      </c>
      <c r="F3841" s="9" t="s">
        <v>8775</v>
      </c>
      <c r="G3841" s="15" t="s">
        <v>8770</v>
      </c>
    </row>
    <row r="3842" customFormat="false" ht="16.5" hidden="false" customHeight="true" outlineLevel="0" collapsed="false">
      <c r="A3842" s="5" t="n">
        <v>3840</v>
      </c>
      <c r="B3842" s="8" t="s">
        <v>8776</v>
      </c>
      <c r="C3842" s="10" t="s">
        <v>3754</v>
      </c>
      <c r="D3842" s="10" t="n">
        <f aca="true">YEAR(TODAY())-MID(F3842,7,4)</f>
        <v>74</v>
      </c>
      <c r="E3842" s="10" t="s">
        <v>2659</v>
      </c>
      <c r="F3842" s="9" t="s">
        <v>8777</v>
      </c>
      <c r="G3842" s="15" t="s">
        <v>8468</v>
      </c>
    </row>
    <row r="3843" customFormat="false" ht="16.5" hidden="false" customHeight="true" outlineLevel="0" collapsed="false">
      <c r="A3843" s="5" t="n">
        <v>3841</v>
      </c>
      <c r="B3843" s="8" t="s">
        <v>8778</v>
      </c>
      <c r="C3843" s="10" t="s">
        <v>1812</v>
      </c>
      <c r="D3843" s="10" t="n">
        <f aca="true">YEAR(TODAY())-MID(F3843,7,4)</f>
        <v>73</v>
      </c>
      <c r="E3843" s="10" t="s">
        <v>2659</v>
      </c>
      <c r="F3843" s="9" t="s">
        <v>8779</v>
      </c>
      <c r="G3843" s="15" t="s">
        <v>8468</v>
      </c>
    </row>
    <row r="3844" customFormat="false" ht="16.5" hidden="false" customHeight="true" outlineLevel="0" collapsed="false">
      <c r="A3844" s="5" t="n">
        <v>3842</v>
      </c>
      <c r="B3844" s="8" t="s">
        <v>8780</v>
      </c>
      <c r="C3844" s="10" t="s">
        <v>3754</v>
      </c>
      <c r="D3844" s="10" t="n">
        <f aca="true">YEAR(TODAY())-MID(F3844,7,4)</f>
        <v>49</v>
      </c>
      <c r="E3844" s="10" t="s">
        <v>2659</v>
      </c>
      <c r="F3844" s="9" t="s">
        <v>8781</v>
      </c>
      <c r="G3844" s="15" t="s">
        <v>8468</v>
      </c>
    </row>
    <row r="3845" customFormat="false" ht="16.5" hidden="false" customHeight="true" outlineLevel="0" collapsed="false">
      <c r="A3845" s="5" t="n">
        <v>3843</v>
      </c>
      <c r="B3845" s="8" t="s">
        <v>8782</v>
      </c>
      <c r="C3845" s="10" t="s">
        <v>1812</v>
      </c>
      <c r="D3845" s="10" t="n">
        <f aca="true">YEAR(TODAY())-MID(F3845,7,4)</f>
        <v>42</v>
      </c>
      <c r="E3845" s="10" t="s">
        <v>2659</v>
      </c>
      <c r="F3845" s="9" t="s">
        <v>8783</v>
      </c>
      <c r="G3845" s="15" t="s">
        <v>8468</v>
      </c>
    </row>
    <row r="3846" customFormat="false" ht="16.5" hidden="false" customHeight="true" outlineLevel="0" collapsed="false">
      <c r="A3846" s="5" t="n">
        <v>3844</v>
      </c>
      <c r="B3846" s="8" t="s">
        <v>8784</v>
      </c>
      <c r="C3846" s="10" t="s">
        <v>3754</v>
      </c>
      <c r="D3846" s="10" t="n">
        <f aca="true">YEAR(TODAY())-MID(F3846,7,4)</f>
        <v>19</v>
      </c>
      <c r="E3846" s="10" t="s">
        <v>2659</v>
      </c>
      <c r="F3846" s="9" t="s">
        <v>8785</v>
      </c>
      <c r="G3846" s="15" t="s">
        <v>8468</v>
      </c>
    </row>
    <row r="3847" customFormat="false" ht="16.5" hidden="false" customHeight="true" outlineLevel="0" collapsed="false">
      <c r="A3847" s="5" t="n">
        <v>3845</v>
      </c>
      <c r="B3847" s="8" t="s">
        <v>8786</v>
      </c>
      <c r="C3847" s="10" t="s">
        <v>3754</v>
      </c>
      <c r="D3847" s="10" t="n">
        <f aca="true">YEAR(TODAY())-MID(F3847,7,4)</f>
        <v>58</v>
      </c>
      <c r="E3847" s="10" t="s">
        <v>3156</v>
      </c>
      <c r="F3847" s="9" t="s">
        <v>8787</v>
      </c>
      <c r="G3847" s="15" t="s">
        <v>7379</v>
      </c>
    </row>
    <row r="3848" customFormat="false" ht="16.5" hidden="false" customHeight="true" outlineLevel="0" collapsed="false">
      <c r="A3848" s="5" t="n">
        <v>3846</v>
      </c>
      <c r="B3848" s="8" t="s">
        <v>8788</v>
      </c>
      <c r="C3848" s="10" t="s">
        <v>1812</v>
      </c>
      <c r="D3848" s="10" t="n">
        <f aca="true">YEAR(TODAY())-MID(F3848,7,4)</f>
        <v>55</v>
      </c>
      <c r="E3848" s="10" t="s">
        <v>3156</v>
      </c>
      <c r="F3848" s="9" t="s">
        <v>8789</v>
      </c>
      <c r="G3848" s="15" t="s">
        <v>7379</v>
      </c>
    </row>
    <row r="3849" customFormat="false" ht="16.5" hidden="false" customHeight="true" outlineLevel="0" collapsed="false">
      <c r="A3849" s="5" t="n">
        <v>3847</v>
      </c>
      <c r="B3849" s="8" t="s">
        <v>8790</v>
      </c>
      <c r="C3849" s="10" t="s">
        <v>3754</v>
      </c>
      <c r="D3849" s="10" t="n">
        <f aca="true">YEAR(TODAY())-MID(F3849,7,4)</f>
        <v>19</v>
      </c>
      <c r="E3849" s="10" t="s">
        <v>3156</v>
      </c>
      <c r="F3849" s="9" t="s">
        <v>8791</v>
      </c>
      <c r="G3849" s="15" t="s">
        <v>7379</v>
      </c>
    </row>
    <row r="3850" customFormat="false" ht="16.5" hidden="false" customHeight="true" outlineLevel="0" collapsed="false">
      <c r="A3850" s="5" t="n">
        <v>3848</v>
      </c>
      <c r="B3850" s="8" t="s">
        <v>8792</v>
      </c>
      <c r="C3850" s="10" t="s">
        <v>1812</v>
      </c>
      <c r="D3850" s="10" t="n">
        <f aca="true">YEAR(TODAY())-MID(F3850,7,4)</f>
        <v>20</v>
      </c>
      <c r="E3850" s="10" t="s">
        <v>3156</v>
      </c>
      <c r="F3850" s="9" t="s">
        <v>8793</v>
      </c>
      <c r="G3850" s="15" t="s">
        <v>7379</v>
      </c>
    </row>
    <row r="3851" customFormat="false" ht="16.5" hidden="false" customHeight="true" outlineLevel="0" collapsed="false">
      <c r="A3851" s="5" t="n">
        <v>3849</v>
      </c>
      <c r="B3851" s="8" t="s">
        <v>8794</v>
      </c>
      <c r="C3851" s="10" t="s">
        <v>3754</v>
      </c>
      <c r="D3851" s="10" t="n">
        <f aca="true">YEAR(TODAY())-MID(F3851,7,4)</f>
        <v>73</v>
      </c>
      <c r="E3851" s="10" t="s">
        <v>2659</v>
      </c>
      <c r="F3851" s="9" t="s">
        <v>8795</v>
      </c>
      <c r="G3851" s="15" t="s">
        <v>8796</v>
      </c>
    </row>
    <row r="3852" customFormat="false" ht="16.5" hidden="false" customHeight="true" outlineLevel="0" collapsed="false">
      <c r="A3852" s="5" t="n">
        <v>3850</v>
      </c>
      <c r="B3852" s="8" t="s">
        <v>2372</v>
      </c>
      <c r="C3852" s="10" t="s">
        <v>1812</v>
      </c>
      <c r="D3852" s="10" t="n">
        <f aca="true">YEAR(TODAY())-MID(F3852,7,4)</f>
        <v>69</v>
      </c>
      <c r="E3852" s="10" t="s">
        <v>2659</v>
      </c>
      <c r="F3852" s="9" t="s">
        <v>8797</v>
      </c>
      <c r="G3852" s="15" t="s">
        <v>8796</v>
      </c>
    </row>
    <row r="3853" customFormat="false" ht="16.5" hidden="false" customHeight="true" outlineLevel="0" collapsed="false">
      <c r="A3853" s="5" t="n">
        <v>3851</v>
      </c>
      <c r="B3853" s="8" t="s">
        <v>8798</v>
      </c>
      <c r="C3853" s="10" t="s">
        <v>3754</v>
      </c>
      <c r="D3853" s="10" t="n">
        <f aca="true">YEAR(TODAY())-MID(F3853,7,4)</f>
        <v>46</v>
      </c>
      <c r="E3853" s="10" t="s">
        <v>2659</v>
      </c>
      <c r="F3853" s="9" t="s">
        <v>8799</v>
      </c>
      <c r="G3853" s="15" t="s">
        <v>8796</v>
      </c>
    </row>
    <row r="3854" customFormat="false" ht="16.5" hidden="false" customHeight="true" outlineLevel="0" collapsed="false">
      <c r="A3854" s="5" t="n">
        <v>3852</v>
      </c>
      <c r="B3854" s="8" t="s">
        <v>8800</v>
      </c>
      <c r="C3854" s="10" t="s">
        <v>1812</v>
      </c>
      <c r="D3854" s="10" t="n">
        <f aca="true">YEAR(TODAY())-MID(F3854,7,4)</f>
        <v>42</v>
      </c>
      <c r="E3854" s="10" t="s">
        <v>2659</v>
      </c>
      <c r="F3854" s="9" t="s">
        <v>8801</v>
      </c>
      <c r="G3854" s="15" t="s">
        <v>8796</v>
      </c>
    </row>
    <row r="3855" customFormat="false" ht="16.5" hidden="false" customHeight="true" outlineLevel="0" collapsed="false">
      <c r="A3855" s="5" t="n">
        <v>3853</v>
      </c>
      <c r="B3855" s="8" t="s">
        <v>8802</v>
      </c>
      <c r="C3855" s="10" t="s">
        <v>3754</v>
      </c>
      <c r="D3855" s="10" t="n">
        <f aca="true">YEAR(TODAY())-MID(F3855,7,4)</f>
        <v>60</v>
      </c>
      <c r="E3855" s="10" t="s">
        <v>4522</v>
      </c>
      <c r="F3855" s="9" t="s">
        <v>8803</v>
      </c>
      <c r="G3855" s="15" t="s">
        <v>8804</v>
      </c>
    </row>
    <row r="3856" customFormat="false" ht="16.5" hidden="false" customHeight="true" outlineLevel="0" collapsed="false">
      <c r="A3856" s="5" t="n">
        <v>3854</v>
      </c>
      <c r="B3856" s="8" t="s">
        <v>8805</v>
      </c>
      <c r="C3856" s="10" t="s">
        <v>1812</v>
      </c>
      <c r="D3856" s="10" t="n">
        <f aca="true">YEAR(TODAY())-MID(F3856,7,4)</f>
        <v>59</v>
      </c>
      <c r="E3856" s="10" t="s">
        <v>4522</v>
      </c>
      <c r="F3856" s="9" t="s">
        <v>8806</v>
      </c>
      <c r="G3856" s="15" t="s">
        <v>8804</v>
      </c>
    </row>
    <row r="3857" customFormat="false" ht="16.5" hidden="false" customHeight="true" outlineLevel="0" collapsed="false">
      <c r="A3857" s="5" t="n">
        <v>3855</v>
      </c>
      <c r="B3857" s="8" t="s">
        <v>8807</v>
      </c>
      <c r="C3857" s="10" t="s">
        <v>3754</v>
      </c>
      <c r="D3857" s="10" t="n">
        <f aca="true">YEAR(TODAY())-MID(F3857,7,4)</f>
        <v>36</v>
      </c>
      <c r="E3857" s="10" t="s">
        <v>4522</v>
      </c>
      <c r="F3857" s="9" t="s">
        <v>8808</v>
      </c>
      <c r="G3857" s="15" t="s">
        <v>8804</v>
      </c>
    </row>
    <row r="3858" customFormat="false" ht="16.5" hidden="false" customHeight="true" outlineLevel="0" collapsed="false">
      <c r="A3858" s="5" t="n">
        <v>3856</v>
      </c>
      <c r="B3858" s="8" t="s">
        <v>8809</v>
      </c>
      <c r="C3858" s="10" t="s">
        <v>3754</v>
      </c>
      <c r="D3858" s="10" t="n">
        <f aca="true">YEAR(TODAY())-MID(F3858,7,4)</f>
        <v>83</v>
      </c>
      <c r="E3858" s="10" t="s">
        <v>2659</v>
      </c>
      <c r="F3858" s="9" t="s">
        <v>8810</v>
      </c>
      <c r="G3858" s="15" t="s">
        <v>8811</v>
      </c>
    </row>
    <row r="3859" customFormat="false" ht="16.5" hidden="false" customHeight="true" outlineLevel="0" collapsed="false">
      <c r="A3859" s="5" t="n">
        <v>3857</v>
      </c>
      <c r="B3859" s="8" t="s">
        <v>8812</v>
      </c>
      <c r="C3859" s="10" t="s">
        <v>1812</v>
      </c>
      <c r="D3859" s="10" t="n">
        <f aca="true">YEAR(TODAY())-MID(F3859,7,4)</f>
        <v>82</v>
      </c>
      <c r="E3859" s="10" t="s">
        <v>2659</v>
      </c>
      <c r="F3859" s="9" t="s">
        <v>8813</v>
      </c>
      <c r="G3859" s="15" t="s">
        <v>8811</v>
      </c>
    </row>
    <row r="3860" customFormat="false" ht="16.5" hidden="false" customHeight="true" outlineLevel="0" collapsed="false">
      <c r="A3860" s="5" t="n">
        <v>3858</v>
      </c>
      <c r="B3860" s="8" t="s">
        <v>8814</v>
      </c>
      <c r="C3860" s="10" t="s">
        <v>1812</v>
      </c>
      <c r="D3860" s="10" t="n">
        <f aca="true">YEAR(TODAY())-MID(F3860,7,4)</f>
        <v>31</v>
      </c>
      <c r="E3860" s="10" t="s">
        <v>2659</v>
      </c>
      <c r="F3860" s="9" t="s">
        <v>8815</v>
      </c>
      <c r="G3860" s="15" t="s">
        <v>8811</v>
      </c>
    </row>
    <row r="3861" customFormat="false" ht="16.5" hidden="false" customHeight="true" outlineLevel="0" collapsed="false">
      <c r="A3861" s="5" t="n">
        <v>3859</v>
      </c>
      <c r="B3861" s="8" t="s">
        <v>8816</v>
      </c>
      <c r="C3861" s="10" t="s">
        <v>3754</v>
      </c>
      <c r="D3861" s="10" t="n">
        <f aca="true">YEAR(TODAY())-MID(F3861,7,4)</f>
        <v>68</v>
      </c>
      <c r="E3861" s="10" t="s">
        <v>1779</v>
      </c>
      <c r="F3861" s="9" t="s">
        <v>8817</v>
      </c>
      <c r="G3861" s="15" t="s">
        <v>8818</v>
      </c>
    </row>
    <row r="3862" customFormat="false" ht="16.5" hidden="false" customHeight="true" outlineLevel="0" collapsed="false">
      <c r="A3862" s="5" t="n">
        <v>3860</v>
      </c>
      <c r="B3862" s="8" t="s">
        <v>8819</v>
      </c>
      <c r="C3862" s="10" t="s">
        <v>3754</v>
      </c>
      <c r="D3862" s="10" t="n">
        <f aca="true">YEAR(TODAY())-MID(F3862,7,4)</f>
        <v>37</v>
      </c>
      <c r="E3862" s="10" t="s">
        <v>1779</v>
      </c>
      <c r="F3862" s="9" t="s">
        <v>8820</v>
      </c>
      <c r="G3862" s="15" t="s">
        <v>8818</v>
      </c>
    </row>
    <row r="3863" customFormat="false" ht="16.5" hidden="false" customHeight="true" outlineLevel="0" collapsed="false">
      <c r="A3863" s="5" t="n">
        <v>3861</v>
      </c>
      <c r="B3863" s="8" t="s">
        <v>8821</v>
      </c>
      <c r="C3863" s="10" t="s">
        <v>1812</v>
      </c>
      <c r="D3863" s="10" t="n">
        <f aca="true">YEAR(TODAY())-MID(F3863,7,4)</f>
        <v>37</v>
      </c>
      <c r="E3863" s="10" t="s">
        <v>1779</v>
      </c>
      <c r="F3863" s="9" t="s">
        <v>8822</v>
      </c>
      <c r="G3863" s="15" t="s">
        <v>8818</v>
      </c>
    </row>
    <row r="3864" customFormat="false" ht="16.5" hidden="false" customHeight="true" outlineLevel="0" collapsed="false">
      <c r="A3864" s="5" t="n">
        <v>3862</v>
      </c>
      <c r="B3864" s="8" t="s">
        <v>8823</v>
      </c>
      <c r="C3864" s="10" t="s">
        <v>1812</v>
      </c>
      <c r="D3864" s="10" t="n">
        <f aca="true">YEAR(TODAY())-MID(F3864,7,4)</f>
        <v>64</v>
      </c>
      <c r="E3864" s="10" t="s">
        <v>1779</v>
      </c>
      <c r="F3864" s="9" t="s">
        <v>8824</v>
      </c>
      <c r="G3864" s="15" t="s">
        <v>8818</v>
      </c>
    </row>
    <row r="3865" customFormat="false" ht="16.5" hidden="false" customHeight="true" outlineLevel="0" collapsed="false">
      <c r="A3865" s="5" t="n">
        <v>3863</v>
      </c>
      <c r="B3865" s="8" t="s">
        <v>8825</v>
      </c>
      <c r="C3865" s="10" t="s">
        <v>3754</v>
      </c>
      <c r="D3865" s="10" t="n">
        <f aca="true">YEAR(TODAY())-MID(F3865,7,4)</f>
        <v>50</v>
      </c>
      <c r="E3865" s="10" t="s">
        <v>3945</v>
      </c>
      <c r="F3865" s="9" t="s">
        <v>8826</v>
      </c>
      <c r="G3865" s="15" t="s">
        <v>8827</v>
      </c>
    </row>
    <row r="3866" customFormat="false" ht="16.5" hidden="false" customHeight="true" outlineLevel="0" collapsed="false">
      <c r="A3866" s="5" t="n">
        <v>3864</v>
      </c>
      <c r="B3866" s="8" t="s">
        <v>8828</v>
      </c>
      <c r="C3866" s="10" t="s">
        <v>1812</v>
      </c>
      <c r="D3866" s="10" t="n">
        <f aca="true">YEAR(TODAY())-MID(F3866,7,4)</f>
        <v>49</v>
      </c>
      <c r="E3866" s="10" t="s">
        <v>3945</v>
      </c>
      <c r="F3866" s="9" t="s">
        <v>8829</v>
      </c>
      <c r="G3866" s="15" t="s">
        <v>8827</v>
      </c>
    </row>
    <row r="3867" customFormat="false" ht="16.5" hidden="false" customHeight="true" outlineLevel="0" collapsed="false">
      <c r="A3867" s="5" t="n">
        <v>3865</v>
      </c>
      <c r="B3867" s="8" t="s">
        <v>8830</v>
      </c>
      <c r="C3867" s="10" t="s">
        <v>3754</v>
      </c>
      <c r="D3867" s="10" t="n">
        <f aca="true">YEAR(TODAY())-MID(F3867,7,4)</f>
        <v>18</v>
      </c>
      <c r="E3867" s="10" t="s">
        <v>3945</v>
      </c>
      <c r="F3867" s="9" t="s">
        <v>8831</v>
      </c>
      <c r="G3867" s="15" t="s">
        <v>8827</v>
      </c>
    </row>
    <row r="3868" customFormat="false" ht="16.5" hidden="false" customHeight="true" outlineLevel="0" collapsed="false">
      <c r="A3868" s="5" t="n">
        <v>3866</v>
      </c>
      <c r="B3868" s="8" t="s">
        <v>8375</v>
      </c>
      <c r="C3868" s="10" t="s">
        <v>3754</v>
      </c>
      <c r="D3868" s="10" t="n">
        <f aca="true">YEAR(TODAY())-MID(F3868,7,4)</f>
        <v>26</v>
      </c>
      <c r="E3868" s="10" t="s">
        <v>3945</v>
      </c>
      <c r="F3868" s="9" t="s">
        <v>8832</v>
      </c>
      <c r="G3868" s="15" t="s">
        <v>8827</v>
      </c>
    </row>
    <row r="3869" customFormat="false" ht="16.5" hidden="false" customHeight="true" outlineLevel="0" collapsed="false">
      <c r="A3869" s="5" t="n">
        <v>3867</v>
      </c>
      <c r="B3869" s="8" t="s">
        <v>8833</v>
      </c>
      <c r="C3869" s="10" t="s">
        <v>3754</v>
      </c>
      <c r="D3869" s="10" t="n">
        <f aca="true">YEAR(TODAY())-MID(F3869,7,4)</f>
        <v>57</v>
      </c>
      <c r="E3869" s="10" t="s">
        <v>4522</v>
      </c>
      <c r="F3869" s="9" t="s">
        <v>8834</v>
      </c>
      <c r="G3869" s="15" t="s">
        <v>4763</v>
      </c>
    </row>
    <row r="3870" customFormat="false" ht="16.5" hidden="false" customHeight="true" outlineLevel="0" collapsed="false">
      <c r="A3870" s="5" t="n">
        <v>3868</v>
      </c>
      <c r="B3870" s="8" t="s">
        <v>8835</v>
      </c>
      <c r="C3870" s="10" t="s">
        <v>1812</v>
      </c>
      <c r="D3870" s="10" t="n">
        <f aca="true">YEAR(TODAY())-MID(F3870,7,4)</f>
        <v>57</v>
      </c>
      <c r="E3870" s="10" t="s">
        <v>4522</v>
      </c>
      <c r="F3870" s="9" t="s">
        <v>8836</v>
      </c>
      <c r="G3870" s="15" t="s">
        <v>4763</v>
      </c>
    </row>
    <row r="3871" customFormat="false" ht="16.5" hidden="false" customHeight="true" outlineLevel="0" collapsed="false">
      <c r="A3871" s="5" t="n">
        <v>3869</v>
      </c>
      <c r="B3871" s="8" t="s">
        <v>8837</v>
      </c>
      <c r="C3871" s="10" t="s">
        <v>3754</v>
      </c>
      <c r="D3871" s="10" t="n">
        <f aca="true">YEAR(TODAY())-MID(F3871,7,4)</f>
        <v>25</v>
      </c>
      <c r="E3871" s="10" t="s">
        <v>4522</v>
      </c>
      <c r="F3871" s="9" t="s">
        <v>8838</v>
      </c>
      <c r="G3871" s="15" t="s">
        <v>4763</v>
      </c>
    </row>
    <row r="3872" customFormat="false" ht="16.5" hidden="false" customHeight="true" outlineLevel="0" collapsed="false">
      <c r="A3872" s="5" t="n">
        <v>3870</v>
      </c>
      <c r="B3872" s="8" t="s">
        <v>8839</v>
      </c>
      <c r="C3872" s="10" t="s">
        <v>3754</v>
      </c>
      <c r="D3872" s="10" t="n">
        <f aca="true">YEAR(TODAY())-MID(F3872,7,4)</f>
        <v>82</v>
      </c>
      <c r="E3872" s="10" t="s">
        <v>4522</v>
      </c>
      <c r="F3872" s="9" t="s">
        <v>8840</v>
      </c>
      <c r="G3872" s="15" t="s">
        <v>4763</v>
      </c>
    </row>
    <row r="3873" customFormat="false" ht="16.5" hidden="false" customHeight="true" outlineLevel="0" collapsed="false">
      <c r="A3873" s="5" t="n">
        <v>3871</v>
      </c>
      <c r="B3873" s="8" t="s">
        <v>8841</v>
      </c>
      <c r="C3873" s="10" t="s">
        <v>3754</v>
      </c>
      <c r="D3873" s="10" t="n">
        <f aca="true">YEAR(TODAY())-MID(F3873,7,4)</f>
        <v>57</v>
      </c>
      <c r="E3873" s="10" t="s">
        <v>2659</v>
      </c>
      <c r="F3873" s="9" t="s">
        <v>8842</v>
      </c>
      <c r="G3873" s="15" t="s">
        <v>8843</v>
      </c>
    </row>
    <row r="3874" customFormat="false" ht="16.5" hidden="false" customHeight="true" outlineLevel="0" collapsed="false">
      <c r="A3874" s="5" t="n">
        <v>3872</v>
      </c>
      <c r="B3874" s="8" t="s">
        <v>3235</v>
      </c>
      <c r="C3874" s="10" t="s">
        <v>1812</v>
      </c>
      <c r="D3874" s="10" t="n">
        <f aca="true">YEAR(TODAY())-MID(F3874,7,4)</f>
        <v>57</v>
      </c>
      <c r="E3874" s="10" t="s">
        <v>2659</v>
      </c>
      <c r="F3874" s="9" t="s">
        <v>8844</v>
      </c>
      <c r="G3874" s="15" t="s">
        <v>8843</v>
      </c>
    </row>
    <row r="3875" customFormat="false" ht="16.5" hidden="false" customHeight="true" outlineLevel="0" collapsed="false">
      <c r="A3875" s="5" t="n">
        <v>3873</v>
      </c>
      <c r="B3875" s="8" t="s">
        <v>8845</v>
      </c>
      <c r="C3875" s="10" t="s">
        <v>3754</v>
      </c>
      <c r="D3875" s="10" t="n">
        <f aca="true">YEAR(TODAY())-MID(F3875,7,4)</f>
        <v>21</v>
      </c>
      <c r="E3875" s="10" t="s">
        <v>2659</v>
      </c>
      <c r="F3875" s="9" t="s">
        <v>8846</v>
      </c>
      <c r="G3875" s="15" t="s">
        <v>8843</v>
      </c>
    </row>
    <row r="3876" customFormat="false" ht="16.5" hidden="false" customHeight="true" outlineLevel="0" collapsed="false">
      <c r="A3876" s="5" t="n">
        <v>3874</v>
      </c>
      <c r="B3876" s="8" t="s">
        <v>8847</v>
      </c>
      <c r="C3876" s="10" t="s">
        <v>3754</v>
      </c>
      <c r="D3876" s="10" t="n">
        <f aca="true">YEAR(TODAY())-MID(F3876,7,4)</f>
        <v>32</v>
      </c>
      <c r="E3876" s="10" t="s">
        <v>2659</v>
      </c>
      <c r="F3876" s="9" t="s">
        <v>8848</v>
      </c>
      <c r="G3876" s="15" t="s">
        <v>8843</v>
      </c>
    </row>
    <row r="3877" customFormat="false" ht="16.5" hidden="false" customHeight="true" outlineLevel="0" collapsed="false">
      <c r="A3877" s="5" t="n">
        <v>3875</v>
      </c>
      <c r="B3877" s="8" t="s">
        <v>8849</v>
      </c>
      <c r="C3877" s="10" t="s">
        <v>3754</v>
      </c>
      <c r="D3877" s="10" t="n">
        <f aca="true">YEAR(TODAY())-MID(F3877,7,4)</f>
        <v>73</v>
      </c>
      <c r="E3877" s="10" t="s">
        <v>2659</v>
      </c>
      <c r="F3877" s="9" t="s">
        <v>8850</v>
      </c>
      <c r="G3877" s="15" t="s">
        <v>8851</v>
      </c>
    </row>
    <row r="3878" customFormat="false" ht="16.5" hidden="false" customHeight="true" outlineLevel="0" collapsed="false">
      <c r="A3878" s="5" t="n">
        <v>3876</v>
      </c>
      <c r="B3878" s="8" t="s">
        <v>8852</v>
      </c>
      <c r="C3878" s="10" t="s">
        <v>1812</v>
      </c>
      <c r="D3878" s="10" t="n">
        <f aca="true">YEAR(TODAY())-MID(F3878,7,4)</f>
        <v>73</v>
      </c>
      <c r="E3878" s="10" t="s">
        <v>2659</v>
      </c>
      <c r="F3878" s="9" t="s">
        <v>8853</v>
      </c>
      <c r="G3878" s="15" t="s">
        <v>8851</v>
      </c>
    </row>
    <row r="3879" customFormat="false" ht="16.5" hidden="false" customHeight="true" outlineLevel="0" collapsed="false">
      <c r="A3879" s="5" t="n">
        <v>3877</v>
      </c>
      <c r="B3879" s="8" t="s">
        <v>8854</v>
      </c>
      <c r="C3879" s="10" t="s">
        <v>3754</v>
      </c>
      <c r="D3879" s="10" t="n">
        <f aca="true">YEAR(TODAY())-MID(F3879,7,4)</f>
        <v>49</v>
      </c>
      <c r="E3879" s="10" t="s">
        <v>2659</v>
      </c>
      <c r="F3879" s="9" t="s">
        <v>8855</v>
      </c>
      <c r="G3879" s="15" t="s">
        <v>8851</v>
      </c>
    </row>
    <row r="3880" customFormat="false" ht="16.5" hidden="false" customHeight="true" outlineLevel="0" collapsed="false">
      <c r="A3880" s="5" t="n">
        <v>3878</v>
      </c>
      <c r="B3880" s="8" t="s">
        <v>8856</v>
      </c>
      <c r="C3880" s="10" t="s">
        <v>1812</v>
      </c>
      <c r="D3880" s="10" t="n">
        <f aca="true">YEAR(TODAY())-MID(F3880,7,4)</f>
        <v>51</v>
      </c>
      <c r="E3880" s="10" t="s">
        <v>2659</v>
      </c>
      <c r="F3880" s="9" t="s">
        <v>8857</v>
      </c>
      <c r="G3880" s="15" t="s">
        <v>8851</v>
      </c>
    </row>
    <row r="3881" customFormat="false" ht="16.5" hidden="false" customHeight="true" outlineLevel="0" collapsed="false">
      <c r="A3881" s="5" t="n">
        <v>3879</v>
      </c>
      <c r="B3881" s="8" t="s">
        <v>8858</v>
      </c>
      <c r="C3881" s="10" t="s">
        <v>3754</v>
      </c>
      <c r="D3881" s="10" t="n">
        <f aca="true">YEAR(TODAY())-MID(F3881,7,4)</f>
        <v>20</v>
      </c>
      <c r="E3881" s="10" t="s">
        <v>2659</v>
      </c>
      <c r="F3881" s="9" t="s">
        <v>8859</v>
      </c>
      <c r="G3881" s="15" t="s">
        <v>8851</v>
      </c>
    </row>
    <row r="3882" customFormat="false" ht="16.5" hidden="false" customHeight="true" outlineLevel="0" collapsed="false">
      <c r="A3882" s="5" t="n">
        <v>3880</v>
      </c>
      <c r="B3882" s="8" t="s">
        <v>8860</v>
      </c>
      <c r="C3882" s="10" t="s">
        <v>1812</v>
      </c>
      <c r="D3882" s="10" t="n">
        <f aca="true">YEAR(TODAY())-MID(F3882,7,4)</f>
        <v>22</v>
      </c>
      <c r="E3882" s="10" t="s">
        <v>2659</v>
      </c>
      <c r="F3882" s="9" t="s">
        <v>8861</v>
      </c>
      <c r="G3882" s="15" t="s">
        <v>8851</v>
      </c>
    </row>
    <row r="3883" customFormat="false" ht="16.5" hidden="false" customHeight="true" outlineLevel="0" collapsed="false">
      <c r="A3883" s="5" t="n">
        <v>3881</v>
      </c>
      <c r="B3883" s="8" t="s">
        <v>8862</v>
      </c>
      <c r="C3883" s="10" t="s">
        <v>3754</v>
      </c>
      <c r="D3883" s="10" t="n">
        <f aca="true">YEAR(TODAY())-MID(F3883,7,4)</f>
        <v>56</v>
      </c>
      <c r="E3883" s="10" t="s">
        <v>2659</v>
      </c>
      <c r="F3883" s="9" t="s">
        <v>8863</v>
      </c>
      <c r="G3883" s="15" t="s">
        <v>8864</v>
      </c>
    </row>
    <row r="3884" customFormat="false" ht="16.5" hidden="false" customHeight="true" outlineLevel="0" collapsed="false">
      <c r="A3884" s="5" t="n">
        <v>3882</v>
      </c>
      <c r="B3884" s="8" t="s">
        <v>8865</v>
      </c>
      <c r="C3884" s="10" t="s">
        <v>1812</v>
      </c>
      <c r="D3884" s="10" t="n">
        <f aca="true">YEAR(TODAY())-MID(F3884,7,4)</f>
        <v>53</v>
      </c>
      <c r="E3884" s="10" t="s">
        <v>2659</v>
      </c>
      <c r="F3884" s="9" t="s">
        <v>8866</v>
      </c>
      <c r="G3884" s="15" t="s">
        <v>8864</v>
      </c>
    </row>
    <row r="3885" customFormat="false" ht="16.5" hidden="false" customHeight="true" outlineLevel="0" collapsed="false">
      <c r="A3885" s="5" t="n">
        <v>3883</v>
      </c>
      <c r="B3885" s="8" t="s">
        <v>8867</v>
      </c>
      <c r="C3885" s="10" t="s">
        <v>3754</v>
      </c>
      <c r="D3885" s="10" t="n">
        <f aca="true">YEAR(TODAY())-MID(F3885,7,4)</f>
        <v>31</v>
      </c>
      <c r="E3885" s="10" t="s">
        <v>2659</v>
      </c>
      <c r="F3885" s="9" t="s">
        <v>8868</v>
      </c>
      <c r="G3885" s="15" t="s">
        <v>8864</v>
      </c>
    </row>
    <row r="3886" customFormat="false" ht="16.5" hidden="false" customHeight="true" outlineLevel="0" collapsed="false">
      <c r="A3886" s="5" t="n">
        <v>3884</v>
      </c>
      <c r="B3886" s="8" t="s">
        <v>8869</v>
      </c>
      <c r="C3886" s="10" t="s">
        <v>3754</v>
      </c>
      <c r="D3886" s="10" t="n">
        <f aca="true">YEAR(TODAY())-MID(F3886,7,4)</f>
        <v>20</v>
      </c>
      <c r="E3886" s="10" t="s">
        <v>2659</v>
      </c>
      <c r="F3886" s="9" t="s">
        <v>8870</v>
      </c>
      <c r="G3886" s="15" t="s">
        <v>8864</v>
      </c>
    </row>
    <row r="3887" customFormat="false" ht="16.5" hidden="false" customHeight="true" outlineLevel="0" collapsed="false">
      <c r="A3887" s="5" t="n">
        <v>3885</v>
      </c>
      <c r="B3887" s="8" t="s">
        <v>8871</v>
      </c>
      <c r="C3887" s="10" t="s">
        <v>3754</v>
      </c>
      <c r="D3887" s="10" t="n">
        <f aca="true">YEAR(TODAY())-MID(F3887,7,4)</f>
        <v>50</v>
      </c>
      <c r="E3887" s="10" t="s">
        <v>4522</v>
      </c>
      <c r="F3887" s="9" t="s">
        <v>8872</v>
      </c>
      <c r="G3887" s="15" t="s">
        <v>8873</v>
      </c>
    </row>
    <row r="3888" customFormat="false" ht="16.5" hidden="false" customHeight="true" outlineLevel="0" collapsed="false">
      <c r="A3888" s="5" t="n">
        <v>3886</v>
      </c>
      <c r="B3888" s="8" t="s">
        <v>8874</v>
      </c>
      <c r="C3888" s="10" t="s">
        <v>1812</v>
      </c>
      <c r="D3888" s="10" t="n">
        <f aca="true">YEAR(TODAY())-MID(F3888,7,4)</f>
        <v>77</v>
      </c>
      <c r="E3888" s="10" t="s">
        <v>4522</v>
      </c>
      <c r="F3888" s="9" t="s">
        <v>8875</v>
      </c>
      <c r="G3888" s="15" t="s">
        <v>8873</v>
      </c>
    </row>
    <row r="3889" customFormat="false" ht="16.5" hidden="false" customHeight="true" outlineLevel="0" collapsed="false">
      <c r="A3889" s="5" t="n">
        <v>3887</v>
      </c>
      <c r="B3889" s="8" t="s">
        <v>8876</v>
      </c>
      <c r="C3889" s="10" t="s">
        <v>3754</v>
      </c>
      <c r="D3889" s="10" t="n">
        <f aca="true">YEAR(TODAY())-MID(F3889,7,4)</f>
        <v>73</v>
      </c>
      <c r="E3889" s="10" t="s">
        <v>4522</v>
      </c>
      <c r="F3889" s="9" t="s">
        <v>8877</v>
      </c>
      <c r="G3889" s="15" t="s">
        <v>8878</v>
      </c>
    </row>
    <row r="3890" customFormat="false" ht="16.5" hidden="false" customHeight="true" outlineLevel="0" collapsed="false">
      <c r="A3890" s="5" t="n">
        <v>3888</v>
      </c>
      <c r="B3890" s="8" t="s">
        <v>8879</v>
      </c>
      <c r="C3890" s="10" t="s">
        <v>1812</v>
      </c>
      <c r="D3890" s="10" t="n">
        <f aca="true">YEAR(TODAY())-MID(F3890,7,4)</f>
        <v>66</v>
      </c>
      <c r="E3890" s="10" t="s">
        <v>4522</v>
      </c>
      <c r="F3890" s="9" t="s">
        <v>8880</v>
      </c>
      <c r="G3890" s="15" t="s">
        <v>8878</v>
      </c>
    </row>
    <row r="3891" customFormat="false" ht="16.5" hidden="false" customHeight="true" outlineLevel="0" collapsed="false">
      <c r="A3891" s="5" t="n">
        <v>3889</v>
      </c>
      <c r="B3891" s="8" t="s">
        <v>8881</v>
      </c>
      <c r="C3891" s="10" t="s">
        <v>3754</v>
      </c>
      <c r="D3891" s="10" t="n">
        <f aca="true">YEAR(TODAY())-MID(F3891,7,4)</f>
        <v>39</v>
      </c>
      <c r="E3891" s="10" t="s">
        <v>4522</v>
      </c>
      <c r="F3891" s="9" t="s">
        <v>8882</v>
      </c>
      <c r="G3891" s="15" t="s">
        <v>8878</v>
      </c>
    </row>
    <row r="3892" customFormat="false" ht="16.5" hidden="false" customHeight="true" outlineLevel="0" collapsed="false">
      <c r="A3892" s="5" t="n">
        <v>3890</v>
      </c>
      <c r="B3892" s="8" t="s">
        <v>8883</v>
      </c>
      <c r="C3892" s="10" t="s">
        <v>1812</v>
      </c>
      <c r="D3892" s="10" t="n">
        <f aca="true">YEAR(TODAY())-MID(F3892,7,4)</f>
        <v>41</v>
      </c>
      <c r="E3892" s="10" t="s">
        <v>4522</v>
      </c>
      <c r="F3892" s="9" t="s">
        <v>8884</v>
      </c>
      <c r="G3892" s="15" t="s">
        <v>8878</v>
      </c>
    </row>
    <row r="3893" customFormat="false" ht="16.5" hidden="false" customHeight="true" outlineLevel="0" collapsed="false">
      <c r="A3893" s="5" t="n">
        <v>3891</v>
      </c>
      <c r="B3893" s="8" t="s">
        <v>8885</v>
      </c>
      <c r="C3893" s="10" t="s">
        <v>3754</v>
      </c>
      <c r="D3893" s="10" t="n">
        <f aca="true">YEAR(TODAY())-MID(F3893,7,4)</f>
        <v>68</v>
      </c>
      <c r="E3893" s="10" t="s">
        <v>2659</v>
      </c>
      <c r="F3893" s="9" t="s">
        <v>8886</v>
      </c>
      <c r="G3893" s="15" t="s">
        <v>8887</v>
      </c>
    </row>
    <row r="3894" customFormat="false" ht="16.5" hidden="false" customHeight="true" outlineLevel="0" collapsed="false">
      <c r="A3894" s="5" t="n">
        <v>3892</v>
      </c>
      <c r="B3894" s="8" t="s">
        <v>8888</v>
      </c>
      <c r="C3894" s="10" t="s">
        <v>1812</v>
      </c>
      <c r="D3894" s="10" t="n">
        <f aca="true">YEAR(TODAY())-MID(F3894,7,4)</f>
        <v>67</v>
      </c>
      <c r="E3894" s="10" t="s">
        <v>2659</v>
      </c>
      <c r="F3894" s="9" t="s">
        <v>8889</v>
      </c>
      <c r="G3894" s="15" t="s">
        <v>8887</v>
      </c>
    </row>
    <row r="3895" customFormat="false" ht="16.5" hidden="false" customHeight="true" outlineLevel="0" collapsed="false">
      <c r="A3895" s="5" t="n">
        <v>3893</v>
      </c>
      <c r="B3895" s="8" t="s">
        <v>8890</v>
      </c>
      <c r="C3895" s="10" t="s">
        <v>3754</v>
      </c>
      <c r="D3895" s="10" t="n">
        <f aca="true">YEAR(TODAY())-MID(F3895,7,4)</f>
        <v>42</v>
      </c>
      <c r="E3895" s="10" t="s">
        <v>2659</v>
      </c>
      <c r="F3895" s="9" t="s">
        <v>8891</v>
      </c>
      <c r="G3895" s="15" t="s">
        <v>8887</v>
      </c>
    </row>
    <row r="3896" customFormat="false" ht="16.5" hidden="false" customHeight="true" outlineLevel="0" collapsed="false">
      <c r="A3896" s="5" t="n">
        <v>3894</v>
      </c>
      <c r="B3896" s="8" t="s">
        <v>8892</v>
      </c>
      <c r="C3896" s="10" t="s">
        <v>1812</v>
      </c>
      <c r="D3896" s="10" t="n">
        <f aca="true">YEAR(TODAY())-MID(F3896,7,4)</f>
        <v>36</v>
      </c>
      <c r="E3896" s="10" t="s">
        <v>2659</v>
      </c>
      <c r="F3896" s="9" t="s">
        <v>8893</v>
      </c>
      <c r="G3896" s="15" t="s">
        <v>8887</v>
      </c>
    </row>
    <row r="3897" customFormat="false" ht="16.5" hidden="false" customHeight="true" outlineLevel="0" collapsed="false">
      <c r="A3897" s="5" t="n">
        <v>3895</v>
      </c>
      <c r="B3897" s="8" t="s">
        <v>8894</v>
      </c>
      <c r="C3897" s="10" t="s">
        <v>3754</v>
      </c>
      <c r="D3897" s="10" t="n">
        <f aca="true">YEAR(TODAY())-MID(F3897,7,4)</f>
        <v>14</v>
      </c>
      <c r="E3897" s="10" t="s">
        <v>2659</v>
      </c>
      <c r="F3897" s="9" t="s">
        <v>8895</v>
      </c>
      <c r="G3897" s="15" t="s">
        <v>8887</v>
      </c>
    </row>
    <row r="3898" customFormat="false" ht="16.5" hidden="false" customHeight="true" outlineLevel="0" collapsed="false">
      <c r="A3898" s="5" t="n">
        <v>3896</v>
      </c>
      <c r="B3898" s="8" t="s">
        <v>8896</v>
      </c>
      <c r="C3898" s="10" t="s">
        <v>1812</v>
      </c>
      <c r="D3898" s="10" t="n">
        <f aca="true">YEAR(TODAY())-MID(F3898,7,4)</f>
        <v>21</v>
      </c>
      <c r="E3898" s="10" t="s">
        <v>2659</v>
      </c>
      <c r="F3898" s="9" t="s">
        <v>8897</v>
      </c>
      <c r="G3898" s="15" t="s">
        <v>8887</v>
      </c>
    </row>
    <row r="3899" customFormat="false" ht="16.5" hidden="false" customHeight="true" outlineLevel="0" collapsed="false">
      <c r="A3899" s="5" t="n">
        <v>3897</v>
      </c>
      <c r="B3899" s="8" t="s">
        <v>8898</v>
      </c>
      <c r="C3899" s="10" t="s">
        <v>1812</v>
      </c>
      <c r="D3899" s="10" t="n">
        <f aca="true">YEAR(TODAY())-MID(F3899,7,4)</f>
        <v>19</v>
      </c>
      <c r="E3899" s="10" t="s">
        <v>2659</v>
      </c>
      <c r="F3899" s="9" t="s">
        <v>8899</v>
      </c>
      <c r="G3899" s="15" t="s">
        <v>8887</v>
      </c>
    </row>
    <row r="3900" customFormat="false" ht="16.5" hidden="false" customHeight="true" outlineLevel="0" collapsed="false">
      <c r="A3900" s="5" t="n">
        <v>3898</v>
      </c>
      <c r="B3900" s="8" t="s">
        <v>8900</v>
      </c>
      <c r="C3900" s="10" t="s">
        <v>1812</v>
      </c>
      <c r="D3900" s="10" t="n">
        <f aca="true">YEAR(TODAY())-MID(F3900,7,4)</f>
        <v>16</v>
      </c>
      <c r="E3900" s="10" t="s">
        <v>2659</v>
      </c>
      <c r="F3900" s="9" t="s">
        <v>8901</v>
      </c>
      <c r="G3900" s="15" t="s">
        <v>8887</v>
      </c>
    </row>
    <row r="3901" customFormat="false" ht="16.5" hidden="false" customHeight="true" outlineLevel="0" collapsed="false">
      <c r="A3901" s="5" t="n">
        <v>3899</v>
      </c>
      <c r="B3901" s="8" t="s">
        <v>8902</v>
      </c>
      <c r="C3901" s="10" t="s">
        <v>3754</v>
      </c>
      <c r="D3901" s="10" t="n">
        <f aca="true">YEAR(TODAY())-MID(F3901,7,4)</f>
        <v>57</v>
      </c>
      <c r="E3901" s="10" t="s">
        <v>2659</v>
      </c>
      <c r="F3901" s="9" t="s">
        <v>8903</v>
      </c>
      <c r="G3901" s="15" t="s">
        <v>8904</v>
      </c>
    </row>
    <row r="3902" customFormat="false" ht="16.5" hidden="false" customHeight="true" outlineLevel="0" collapsed="false">
      <c r="A3902" s="5" t="n">
        <v>3900</v>
      </c>
      <c r="B3902" s="8" t="s">
        <v>8905</v>
      </c>
      <c r="C3902" s="10" t="s">
        <v>1812</v>
      </c>
      <c r="D3902" s="10" t="n">
        <f aca="true">YEAR(TODAY())-MID(F3902,7,4)</f>
        <v>56</v>
      </c>
      <c r="E3902" s="10" t="s">
        <v>2659</v>
      </c>
      <c r="F3902" s="9" t="s">
        <v>8906</v>
      </c>
      <c r="G3902" s="15" t="s">
        <v>8904</v>
      </c>
    </row>
    <row r="3903" customFormat="false" ht="16.5" hidden="false" customHeight="true" outlineLevel="0" collapsed="false">
      <c r="A3903" s="5" t="n">
        <v>3901</v>
      </c>
      <c r="B3903" s="8" t="s">
        <v>8907</v>
      </c>
      <c r="C3903" s="10" t="s">
        <v>3754</v>
      </c>
      <c r="D3903" s="10" t="n">
        <f aca="true">YEAR(TODAY())-MID(F3903,7,4)</f>
        <v>25</v>
      </c>
      <c r="E3903" s="10" t="s">
        <v>2659</v>
      </c>
      <c r="F3903" s="9" t="s">
        <v>8908</v>
      </c>
      <c r="G3903" s="15" t="s">
        <v>8904</v>
      </c>
    </row>
    <row r="3904" customFormat="false" ht="16.5" hidden="false" customHeight="true" outlineLevel="0" collapsed="false">
      <c r="A3904" s="5" t="n">
        <v>3902</v>
      </c>
      <c r="B3904" s="8" t="s">
        <v>8909</v>
      </c>
      <c r="C3904" s="10" t="s">
        <v>1812</v>
      </c>
      <c r="D3904" s="10" t="n">
        <f aca="true">YEAR(TODAY())-MID(F3904,7,4)</f>
        <v>32</v>
      </c>
      <c r="E3904" s="10" t="s">
        <v>2659</v>
      </c>
      <c r="F3904" s="9" t="s">
        <v>8910</v>
      </c>
      <c r="G3904" s="15" t="s">
        <v>8904</v>
      </c>
    </row>
    <row r="3905" customFormat="false" ht="16.5" hidden="false" customHeight="true" outlineLevel="0" collapsed="false">
      <c r="A3905" s="5" t="n">
        <v>3903</v>
      </c>
      <c r="B3905" s="8" t="s">
        <v>8911</v>
      </c>
      <c r="C3905" s="10" t="s">
        <v>3754</v>
      </c>
      <c r="D3905" s="10" t="n">
        <f aca="true">YEAR(TODAY())-MID(F3905,7,4)</f>
        <v>71</v>
      </c>
      <c r="E3905" s="10" t="s">
        <v>1779</v>
      </c>
      <c r="F3905" s="9" t="s">
        <v>8912</v>
      </c>
      <c r="G3905" s="15" t="s">
        <v>8913</v>
      </c>
    </row>
    <row r="3906" customFormat="false" ht="16.5" hidden="false" customHeight="true" outlineLevel="0" collapsed="false">
      <c r="A3906" s="5" t="n">
        <v>3904</v>
      </c>
      <c r="B3906" s="8" t="s">
        <v>8914</v>
      </c>
      <c r="C3906" s="10" t="s">
        <v>1812</v>
      </c>
      <c r="D3906" s="10" t="n">
        <f aca="true">YEAR(TODAY())-MID(F3906,7,4)</f>
        <v>69</v>
      </c>
      <c r="E3906" s="10" t="s">
        <v>1779</v>
      </c>
      <c r="F3906" s="9" t="s">
        <v>8915</v>
      </c>
      <c r="G3906" s="15" t="s">
        <v>8913</v>
      </c>
    </row>
    <row r="3907" customFormat="false" ht="16.5" hidden="false" customHeight="true" outlineLevel="0" collapsed="false">
      <c r="A3907" s="5" t="n">
        <v>3905</v>
      </c>
      <c r="B3907" s="8" t="s">
        <v>8916</v>
      </c>
      <c r="C3907" s="10" t="s">
        <v>3754</v>
      </c>
      <c r="D3907" s="10" t="n">
        <f aca="true">YEAR(TODAY())-MID(F3907,7,4)</f>
        <v>51</v>
      </c>
      <c r="E3907" s="10" t="s">
        <v>1779</v>
      </c>
      <c r="F3907" s="9" t="s">
        <v>8917</v>
      </c>
      <c r="G3907" s="15" t="s">
        <v>8913</v>
      </c>
    </row>
    <row r="3908" customFormat="false" ht="16.5" hidden="false" customHeight="true" outlineLevel="0" collapsed="false">
      <c r="A3908" s="5" t="n">
        <v>3906</v>
      </c>
      <c r="B3908" s="8" t="s">
        <v>8918</v>
      </c>
      <c r="C3908" s="10" t="s">
        <v>1812</v>
      </c>
      <c r="D3908" s="10" t="n">
        <f aca="true">YEAR(TODAY())-MID(F3908,7,4)</f>
        <v>49</v>
      </c>
      <c r="E3908" s="10" t="s">
        <v>1779</v>
      </c>
      <c r="F3908" s="9" t="s">
        <v>8919</v>
      </c>
      <c r="G3908" s="15" t="s">
        <v>8913</v>
      </c>
    </row>
    <row r="3909" customFormat="false" ht="16.5" hidden="false" customHeight="true" outlineLevel="0" collapsed="false">
      <c r="A3909" s="5" t="n">
        <v>3907</v>
      </c>
      <c r="B3909" s="8" t="s">
        <v>8920</v>
      </c>
      <c r="C3909" s="10" t="s">
        <v>3754</v>
      </c>
      <c r="D3909" s="10" t="n">
        <f aca="true">YEAR(TODAY())-MID(F3909,7,4)</f>
        <v>18</v>
      </c>
      <c r="E3909" s="10" t="s">
        <v>1779</v>
      </c>
      <c r="F3909" s="9" t="s">
        <v>8921</v>
      </c>
      <c r="G3909" s="15" t="s">
        <v>8913</v>
      </c>
    </row>
    <row r="3910" customFormat="false" ht="16.5" hidden="false" customHeight="true" outlineLevel="0" collapsed="false">
      <c r="A3910" s="5" t="n">
        <v>3908</v>
      </c>
      <c r="B3910" s="8" t="s">
        <v>8922</v>
      </c>
      <c r="C3910" s="10" t="s">
        <v>1812</v>
      </c>
      <c r="D3910" s="10" t="n">
        <f aca="true">YEAR(TODAY())-MID(F3910,7,4)</f>
        <v>26</v>
      </c>
      <c r="E3910" s="10" t="s">
        <v>1779</v>
      </c>
      <c r="F3910" s="9" t="s">
        <v>8923</v>
      </c>
      <c r="G3910" s="15" t="s">
        <v>8913</v>
      </c>
    </row>
    <row r="3911" customFormat="false" ht="16.5" hidden="false" customHeight="true" outlineLevel="0" collapsed="false">
      <c r="A3911" s="5" t="n">
        <v>3909</v>
      </c>
      <c r="B3911" s="8" t="s">
        <v>8924</v>
      </c>
      <c r="C3911" s="10" t="s">
        <v>3754</v>
      </c>
      <c r="D3911" s="10" t="n">
        <f aca="true">YEAR(TODAY())-MID(F3911,7,4)</f>
        <v>60</v>
      </c>
      <c r="E3911" s="10" t="s">
        <v>2659</v>
      </c>
      <c r="F3911" s="9" t="s">
        <v>8925</v>
      </c>
      <c r="G3911" s="15" t="s">
        <v>8926</v>
      </c>
    </row>
    <row r="3912" customFormat="false" ht="16.5" hidden="false" customHeight="true" outlineLevel="0" collapsed="false">
      <c r="A3912" s="5" t="n">
        <v>3910</v>
      </c>
      <c r="B3912" s="8" t="s">
        <v>8927</v>
      </c>
      <c r="C3912" s="10" t="s">
        <v>1812</v>
      </c>
      <c r="D3912" s="10" t="n">
        <f aca="true">YEAR(TODAY())-MID(F3912,7,4)</f>
        <v>61</v>
      </c>
      <c r="E3912" s="10" t="s">
        <v>2659</v>
      </c>
      <c r="F3912" s="9" t="s">
        <v>8928</v>
      </c>
      <c r="G3912" s="15" t="s">
        <v>8926</v>
      </c>
    </row>
    <row r="3913" customFormat="false" ht="16.5" hidden="false" customHeight="true" outlineLevel="0" collapsed="false">
      <c r="A3913" s="5" t="n">
        <v>3911</v>
      </c>
      <c r="B3913" s="8" t="s">
        <v>8929</v>
      </c>
      <c r="C3913" s="10" t="s">
        <v>3754</v>
      </c>
      <c r="D3913" s="10" t="n">
        <f aca="true">YEAR(TODAY())-MID(F3913,7,4)</f>
        <v>37</v>
      </c>
      <c r="E3913" s="10" t="s">
        <v>2659</v>
      </c>
      <c r="F3913" s="9" t="s">
        <v>8930</v>
      </c>
      <c r="G3913" s="15" t="s">
        <v>8926</v>
      </c>
    </row>
    <row r="3914" customFormat="false" ht="16.5" hidden="false" customHeight="true" outlineLevel="0" collapsed="false">
      <c r="A3914" s="5" t="n">
        <v>3912</v>
      </c>
      <c r="B3914" s="8" t="s">
        <v>8931</v>
      </c>
      <c r="C3914" s="10" t="s">
        <v>3754</v>
      </c>
      <c r="D3914" s="10" t="n">
        <f aca="true">YEAR(TODAY())-MID(F3914,7,4)</f>
        <v>22</v>
      </c>
      <c r="E3914" s="10" t="s">
        <v>2659</v>
      </c>
      <c r="F3914" s="9" t="s">
        <v>8932</v>
      </c>
      <c r="G3914" s="15" t="s">
        <v>8926</v>
      </c>
    </row>
    <row r="3915" customFormat="false" ht="16.5" hidden="false" customHeight="true" outlineLevel="0" collapsed="false">
      <c r="A3915" s="5" t="n">
        <v>3913</v>
      </c>
      <c r="B3915" s="8" t="s">
        <v>8933</v>
      </c>
      <c r="C3915" s="10" t="s">
        <v>3754</v>
      </c>
      <c r="D3915" s="10" t="n">
        <f aca="true">YEAR(TODAY())-MID(F3915,7,4)</f>
        <v>73</v>
      </c>
      <c r="E3915" s="10" t="s">
        <v>3156</v>
      </c>
      <c r="F3915" s="9" t="s">
        <v>8934</v>
      </c>
      <c r="G3915" s="15" t="s">
        <v>8935</v>
      </c>
    </row>
    <row r="3916" customFormat="false" ht="16.5" hidden="false" customHeight="true" outlineLevel="0" collapsed="false">
      <c r="A3916" s="5" t="n">
        <v>3914</v>
      </c>
      <c r="B3916" s="8" t="s">
        <v>8936</v>
      </c>
      <c r="C3916" s="10" t="s">
        <v>3754</v>
      </c>
      <c r="D3916" s="10" t="n">
        <f aca="true">YEAR(TODAY())-MID(F3916,7,4)</f>
        <v>81</v>
      </c>
      <c r="E3916" s="10" t="s">
        <v>2659</v>
      </c>
      <c r="F3916" s="9" t="s">
        <v>8937</v>
      </c>
      <c r="G3916" s="15" t="s">
        <v>8938</v>
      </c>
    </row>
    <row r="3917" customFormat="false" ht="16.5" hidden="false" customHeight="true" outlineLevel="0" collapsed="false">
      <c r="A3917" s="5" t="n">
        <v>3915</v>
      </c>
      <c r="B3917" s="8" t="s">
        <v>8939</v>
      </c>
      <c r="C3917" s="10" t="s">
        <v>3754</v>
      </c>
      <c r="D3917" s="10" t="n">
        <f aca="true">YEAR(TODAY())-MID(F3917,7,4)</f>
        <v>64</v>
      </c>
      <c r="E3917" s="10" t="s">
        <v>1779</v>
      </c>
      <c r="F3917" s="9" t="s">
        <v>8940</v>
      </c>
      <c r="G3917" s="15" t="s">
        <v>8941</v>
      </c>
    </row>
    <row r="3918" customFormat="false" ht="16.5" hidden="false" customHeight="true" outlineLevel="0" collapsed="false">
      <c r="A3918" s="5" t="n">
        <v>3916</v>
      </c>
      <c r="B3918" s="8" t="s">
        <v>8942</v>
      </c>
      <c r="C3918" s="10" t="s">
        <v>1812</v>
      </c>
      <c r="D3918" s="10" t="n">
        <f aca="true">YEAR(TODAY())-MID(F3918,7,4)</f>
        <v>57</v>
      </c>
      <c r="E3918" s="10" t="s">
        <v>1779</v>
      </c>
      <c r="F3918" s="9" t="s">
        <v>8943</v>
      </c>
      <c r="G3918" s="15" t="s">
        <v>8941</v>
      </c>
    </row>
    <row r="3919" customFormat="false" ht="16.5" hidden="false" customHeight="true" outlineLevel="0" collapsed="false">
      <c r="A3919" s="5" t="n">
        <v>3917</v>
      </c>
      <c r="B3919" s="8" t="s">
        <v>8944</v>
      </c>
      <c r="C3919" s="10" t="s">
        <v>3754</v>
      </c>
      <c r="D3919" s="10" t="n">
        <f aca="true">YEAR(TODAY())-MID(F3919,7,4)</f>
        <v>23</v>
      </c>
      <c r="E3919" s="10" t="s">
        <v>1779</v>
      </c>
      <c r="F3919" s="9" t="s">
        <v>8945</v>
      </c>
      <c r="G3919" s="15" t="s">
        <v>8941</v>
      </c>
    </row>
    <row r="3920" customFormat="false" ht="16.5" hidden="false" customHeight="true" outlineLevel="0" collapsed="false">
      <c r="A3920" s="5" t="n">
        <v>3918</v>
      </c>
      <c r="B3920" s="8" t="s">
        <v>8946</v>
      </c>
      <c r="C3920" s="10" t="s">
        <v>3754</v>
      </c>
      <c r="D3920" s="10" t="n">
        <f aca="true">YEAR(TODAY())-MID(F3920,7,4)</f>
        <v>84</v>
      </c>
      <c r="E3920" s="10" t="s">
        <v>2659</v>
      </c>
      <c r="F3920" s="9" t="s">
        <v>8947</v>
      </c>
      <c r="G3920" s="15" t="s">
        <v>8948</v>
      </c>
    </row>
    <row r="3921" customFormat="false" ht="16.5" hidden="false" customHeight="true" outlineLevel="0" collapsed="false">
      <c r="A3921" s="5" t="n">
        <v>3919</v>
      </c>
      <c r="B3921" s="8" t="s">
        <v>8949</v>
      </c>
      <c r="C3921" s="10" t="s">
        <v>3754</v>
      </c>
      <c r="D3921" s="10" t="n">
        <f aca="true">YEAR(TODAY())-MID(F3921,7,4)</f>
        <v>45</v>
      </c>
      <c r="E3921" s="10" t="s">
        <v>2659</v>
      </c>
      <c r="F3921" s="9" t="s">
        <v>8950</v>
      </c>
      <c r="G3921" s="15" t="s">
        <v>8948</v>
      </c>
    </row>
    <row r="3922" customFormat="false" ht="16.5" hidden="false" customHeight="true" outlineLevel="0" collapsed="false">
      <c r="A3922" s="5" t="n">
        <v>3920</v>
      </c>
      <c r="B3922" s="8" t="s">
        <v>8951</v>
      </c>
      <c r="C3922" s="10" t="s">
        <v>3754</v>
      </c>
      <c r="D3922" s="10" t="n">
        <f aca="true">YEAR(TODAY())-MID(F3922,7,4)</f>
        <v>47</v>
      </c>
      <c r="E3922" s="10" t="s">
        <v>2659</v>
      </c>
      <c r="F3922" s="9" t="s">
        <v>8952</v>
      </c>
      <c r="G3922" s="15" t="s">
        <v>8948</v>
      </c>
    </row>
    <row r="3923" customFormat="false" ht="16.5" hidden="false" customHeight="true" outlineLevel="0" collapsed="false">
      <c r="A3923" s="5" t="n">
        <v>3921</v>
      </c>
      <c r="B3923" s="8" t="s">
        <v>8953</v>
      </c>
      <c r="C3923" s="10" t="s">
        <v>3754</v>
      </c>
      <c r="D3923" s="10" t="n">
        <f aca="true">YEAR(TODAY())-MID(F3923,7,4)</f>
        <v>15</v>
      </c>
      <c r="E3923" s="10" t="s">
        <v>2659</v>
      </c>
      <c r="F3923" s="9" t="s">
        <v>8954</v>
      </c>
      <c r="G3923" s="15" t="s">
        <v>8948</v>
      </c>
    </row>
    <row r="3924" customFormat="false" ht="16.5" hidden="false" customHeight="true" outlineLevel="0" collapsed="false">
      <c r="A3924" s="5" t="n">
        <v>3922</v>
      </c>
      <c r="B3924" s="8" t="s">
        <v>8955</v>
      </c>
      <c r="C3924" s="10" t="s">
        <v>3754</v>
      </c>
      <c r="D3924" s="10" t="n">
        <f aca="true">YEAR(TODAY())-MID(F3924,7,4)</f>
        <v>89</v>
      </c>
      <c r="E3924" s="10" t="s">
        <v>3945</v>
      </c>
      <c r="F3924" s="9" t="s">
        <v>8956</v>
      </c>
      <c r="G3924" s="15" t="s">
        <v>8957</v>
      </c>
    </row>
    <row r="3925" customFormat="false" ht="16.5" hidden="false" customHeight="true" outlineLevel="0" collapsed="false">
      <c r="A3925" s="5" t="n">
        <v>3923</v>
      </c>
      <c r="B3925" s="8" t="s">
        <v>8958</v>
      </c>
      <c r="C3925" s="10" t="s">
        <v>1812</v>
      </c>
      <c r="D3925" s="10" t="n">
        <f aca="true">YEAR(TODAY())-MID(F3925,7,4)</f>
        <v>83</v>
      </c>
      <c r="E3925" s="10" t="s">
        <v>3945</v>
      </c>
      <c r="F3925" s="9" t="s">
        <v>8959</v>
      </c>
      <c r="G3925" s="15" t="s">
        <v>8957</v>
      </c>
    </row>
    <row r="3926" customFormat="false" ht="16.5" hidden="false" customHeight="true" outlineLevel="0" collapsed="false">
      <c r="A3926" s="5" t="n">
        <v>3924</v>
      </c>
      <c r="B3926" s="8" t="s">
        <v>8960</v>
      </c>
      <c r="C3926" s="10" t="s">
        <v>3754</v>
      </c>
      <c r="D3926" s="10" t="n">
        <f aca="true">YEAR(TODAY())-MID(F3926,7,4)</f>
        <v>53</v>
      </c>
      <c r="E3926" s="10" t="s">
        <v>3945</v>
      </c>
      <c r="F3926" s="9" t="s">
        <v>8961</v>
      </c>
      <c r="G3926" s="15" t="s">
        <v>8957</v>
      </c>
    </row>
    <row r="3927" customFormat="false" ht="16.5" hidden="false" customHeight="true" outlineLevel="0" collapsed="false">
      <c r="A3927" s="5" t="n">
        <v>3925</v>
      </c>
      <c r="B3927" s="8" t="s">
        <v>8962</v>
      </c>
      <c r="C3927" s="10" t="s">
        <v>1812</v>
      </c>
      <c r="D3927" s="10" t="n">
        <f aca="true">YEAR(TODAY())-MID(F3927,7,4)</f>
        <v>53</v>
      </c>
      <c r="E3927" s="10" t="s">
        <v>3945</v>
      </c>
      <c r="F3927" s="9" t="s">
        <v>8963</v>
      </c>
      <c r="G3927" s="15" t="s">
        <v>8957</v>
      </c>
    </row>
    <row r="3928" customFormat="false" ht="16.5" hidden="false" customHeight="true" outlineLevel="0" collapsed="false">
      <c r="A3928" s="5" t="n">
        <v>3926</v>
      </c>
      <c r="B3928" s="8" t="s">
        <v>8964</v>
      </c>
      <c r="C3928" s="10" t="s">
        <v>3754</v>
      </c>
      <c r="D3928" s="10" t="n">
        <f aca="true">YEAR(TODAY())-MID(F3928,7,4)</f>
        <v>12</v>
      </c>
      <c r="E3928" s="10" t="s">
        <v>3945</v>
      </c>
      <c r="F3928" s="9" t="s">
        <v>8965</v>
      </c>
      <c r="G3928" s="15" t="s">
        <v>8957</v>
      </c>
    </row>
    <row r="3929" customFormat="false" ht="16.5" hidden="false" customHeight="true" outlineLevel="0" collapsed="false">
      <c r="A3929" s="5" t="n">
        <v>3927</v>
      </c>
      <c r="B3929" s="8" t="s">
        <v>8966</v>
      </c>
      <c r="C3929" s="10" t="s">
        <v>1812</v>
      </c>
      <c r="D3929" s="10" t="n">
        <f aca="true">YEAR(TODAY())-MID(F3929,7,4)</f>
        <v>22</v>
      </c>
      <c r="E3929" s="10" t="s">
        <v>3945</v>
      </c>
      <c r="F3929" s="9" t="s">
        <v>8967</v>
      </c>
      <c r="G3929" s="15" t="s">
        <v>8957</v>
      </c>
    </row>
    <row r="3930" customFormat="false" ht="16.5" hidden="false" customHeight="true" outlineLevel="0" collapsed="false">
      <c r="A3930" s="5" t="n">
        <v>3928</v>
      </c>
      <c r="B3930" s="8" t="s">
        <v>8968</v>
      </c>
      <c r="C3930" s="10" t="s">
        <v>1812</v>
      </c>
      <c r="D3930" s="10" t="n">
        <f aca="true">YEAR(TODAY())-MID(F3930,7,4)</f>
        <v>16</v>
      </c>
      <c r="E3930" s="10" t="s">
        <v>3945</v>
      </c>
      <c r="F3930" s="9" t="s">
        <v>8969</v>
      </c>
      <c r="G3930" s="15" t="s">
        <v>8957</v>
      </c>
    </row>
    <row r="3931" customFormat="false" ht="16.5" hidden="false" customHeight="true" outlineLevel="0" collapsed="false">
      <c r="A3931" s="5" t="n">
        <v>3929</v>
      </c>
      <c r="B3931" s="8" t="s">
        <v>8970</v>
      </c>
      <c r="C3931" s="10" t="s">
        <v>1812</v>
      </c>
      <c r="D3931" s="10" t="n">
        <f aca="true">YEAR(TODAY())-MID(F3931,7,4)</f>
        <v>27</v>
      </c>
      <c r="E3931" s="10" t="s">
        <v>3945</v>
      </c>
      <c r="F3931" s="9" t="s">
        <v>8971</v>
      </c>
      <c r="G3931" s="15" t="s">
        <v>8957</v>
      </c>
    </row>
    <row r="3932" customFormat="false" ht="16.5" hidden="false" customHeight="true" outlineLevel="0" collapsed="false">
      <c r="A3932" s="5" t="n">
        <v>3930</v>
      </c>
      <c r="B3932" s="8" t="s">
        <v>8972</v>
      </c>
      <c r="C3932" s="10" t="s">
        <v>3754</v>
      </c>
      <c r="D3932" s="10" t="n">
        <f aca="true">YEAR(TODAY())-MID(F3932,7,4)</f>
        <v>64</v>
      </c>
      <c r="E3932" s="10" t="s">
        <v>4522</v>
      </c>
      <c r="F3932" s="9" t="s">
        <v>8973</v>
      </c>
      <c r="G3932" s="15" t="s">
        <v>4763</v>
      </c>
    </row>
    <row r="3933" customFormat="false" ht="16.5" hidden="false" customHeight="true" outlineLevel="0" collapsed="false">
      <c r="A3933" s="5" t="n">
        <v>3931</v>
      </c>
      <c r="B3933" s="8" t="s">
        <v>8974</v>
      </c>
      <c r="C3933" s="10" t="s">
        <v>1812</v>
      </c>
      <c r="D3933" s="10" t="n">
        <f aca="true">YEAR(TODAY())-MID(F3933,7,4)</f>
        <v>64</v>
      </c>
      <c r="E3933" s="10" t="s">
        <v>4522</v>
      </c>
      <c r="F3933" s="9" t="s">
        <v>8975</v>
      </c>
      <c r="G3933" s="15" t="s">
        <v>4763</v>
      </c>
    </row>
    <row r="3934" customFormat="false" ht="16.5" hidden="false" customHeight="true" outlineLevel="0" collapsed="false">
      <c r="A3934" s="5" t="n">
        <v>3932</v>
      </c>
      <c r="B3934" s="8" t="s">
        <v>8976</v>
      </c>
      <c r="C3934" s="10" t="s">
        <v>3754</v>
      </c>
      <c r="D3934" s="10" t="n">
        <f aca="true">YEAR(TODAY())-MID(F3934,7,4)</f>
        <v>40</v>
      </c>
      <c r="E3934" s="10" t="s">
        <v>4522</v>
      </c>
      <c r="F3934" s="9" t="s">
        <v>8977</v>
      </c>
      <c r="G3934" s="15" t="s">
        <v>4763</v>
      </c>
    </row>
    <row r="3935" customFormat="false" ht="16.5" hidden="false" customHeight="true" outlineLevel="0" collapsed="false">
      <c r="A3935" s="5" t="n">
        <v>3933</v>
      </c>
      <c r="B3935" s="8" t="s">
        <v>3134</v>
      </c>
      <c r="C3935" s="10" t="s">
        <v>1812</v>
      </c>
      <c r="D3935" s="10" t="n">
        <f aca="true">YEAR(TODAY())-MID(F3935,7,4)</f>
        <v>39</v>
      </c>
      <c r="E3935" s="10" t="s">
        <v>4522</v>
      </c>
      <c r="F3935" s="9" t="s">
        <v>8978</v>
      </c>
      <c r="G3935" s="15" t="s">
        <v>4763</v>
      </c>
    </row>
    <row r="3936" customFormat="false" ht="16.5" hidden="false" customHeight="true" outlineLevel="0" collapsed="false">
      <c r="A3936" s="5" t="n">
        <v>3934</v>
      </c>
      <c r="B3936" s="8" t="s">
        <v>8979</v>
      </c>
      <c r="C3936" s="10" t="s">
        <v>3754</v>
      </c>
      <c r="D3936" s="10" t="n">
        <f aca="true">YEAR(TODAY())-MID(F3936,7,4)</f>
        <v>64</v>
      </c>
      <c r="E3936" s="10" t="s">
        <v>4522</v>
      </c>
      <c r="F3936" s="9" t="s">
        <v>8980</v>
      </c>
      <c r="G3936" s="15" t="s">
        <v>8052</v>
      </c>
    </row>
    <row r="3937" customFormat="false" ht="16.5" hidden="false" customHeight="true" outlineLevel="0" collapsed="false">
      <c r="A3937" s="5" t="n">
        <v>3935</v>
      </c>
      <c r="B3937" s="8" t="s">
        <v>8981</v>
      </c>
      <c r="C3937" s="10" t="s">
        <v>1812</v>
      </c>
      <c r="D3937" s="10" t="n">
        <f aca="true">YEAR(TODAY())-MID(F3937,7,4)</f>
        <v>63</v>
      </c>
      <c r="E3937" s="10" t="s">
        <v>4522</v>
      </c>
      <c r="F3937" s="9" t="s">
        <v>8982</v>
      </c>
      <c r="G3937" s="15" t="s">
        <v>8052</v>
      </c>
    </row>
    <row r="3938" customFormat="false" ht="16.5" hidden="false" customHeight="true" outlineLevel="0" collapsed="false">
      <c r="A3938" s="5" t="n">
        <v>3936</v>
      </c>
      <c r="B3938" s="8" t="s">
        <v>8983</v>
      </c>
      <c r="C3938" s="10" t="s">
        <v>3754</v>
      </c>
      <c r="D3938" s="10" t="n">
        <f aca="true">YEAR(TODAY())-MID(F3938,7,4)</f>
        <v>36</v>
      </c>
      <c r="E3938" s="10" t="s">
        <v>4522</v>
      </c>
      <c r="F3938" s="9" t="s">
        <v>8984</v>
      </c>
      <c r="G3938" s="15" t="s">
        <v>8052</v>
      </c>
    </row>
    <row r="3939" customFormat="false" ht="16.5" hidden="false" customHeight="true" outlineLevel="0" collapsed="false">
      <c r="A3939" s="5" t="n">
        <v>3937</v>
      </c>
      <c r="B3939" s="8" t="s">
        <v>8985</v>
      </c>
      <c r="C3939" s="10" t="s">
        <v>3754</v>
      </c>
      <c r="D3939" s="10" t="n">
        <f aca="true">YEAR(TODAY())-MID(F3939,7,4)</f>
        <v>40</v>
      </c>
      <c r="E3939" s="10" t="s">
        <v>4522</v>
      </c>
      <c r="F3939" s="9" t="s">
        <v>8986</v>
      </c>
      <c r="G3939" s="15" t="s">
        <v>8052</v>
      </c>
    </row>
    <row r="3940" customFormat="false" ht="16.5" hidden="false" customHeight="true" outlineLevel="0" collapsed="false">
      <c r="A3940" s="5" t="n">
        <v>3938</v>
      </c>
      <c r="B3940" s="8" t="s">
        <v>8987</v>
      </c>
      <c r="C3940" s="10" t="s">
        <v>1812</v>
      </c>
      <c r="D3940" s="10" t="n">
        <f aca="true">YEAR(TODAY())-MID(F3940,7,4)</f>
        <v>38</v>
      </c>
      <c r="E3940" s="10" t="s">
        <v>4522</v>
      </c>
      <c r="F3940" s="9" t="s">
        <v>8988</v>
      </c>
      <c r="G3940" s="15" t="s">
        <v>8052</v>
      </c>
    </row>
    <row r="3941" customFormat="false" ht="16.5" hidden="false" customHeight="true" outlineLevel="0" collapsed="false">
      <c r="A3941" s="5" t="n">
        <v>3939</v>
      </c>
      <c r="B3941" s="8" t="s">
        <v>8989</v>
      </c>
      <c r="C3941" s="10" t="s">
        <v>1812</v>
      </c>
      <c r="D3941" s="10" t="n">
        <f aca="true">YEAR(TODAY())-MID(F3941,7,4)</f>
        <v>37</v>
      </c>
      <c r="E3941" s="10" t="s">
        <v>4522</v>
      </c>
      <c r="F3941" s="9" t="s">
        <v>8990</v>
      </c>
      <c r="G3941" s="15" t="s">
        <v>8052</v>
      </c>
    </row>
    <row r="3942" customFormat="false" ht="16.5" hidden="false" customHeight="true" outlineLevel="0" collapsed="false">
      <c r="A3942" s="5" t="n">
        <v>3940</v>
      </c>
      <c r="B3942" s="8" t="s">
        <v>8991</v>
      </c>
      <c r="C3942" s="10" t="s">
        <v>3754</v>
      </c>
      <c r="D3942" s="10" t="n">
        <f aca="true">YEAR(TODAY())-MID(F3942,7,4)</f>
        <v>79</v>
      </c>
      <c r="E3942" s="10" t="s">
        <v>2659</v>
      </c>
      <c r="F3942" s="9" t="s">
        <v>8992</v>
      </c>
      <c r="G3942" s="15" t="s">
        <v>2796</v>
      </c>
    </row>
    <row r="3943" customFormat="false" ht="16.5" hidden="false" customHeight="true" outlineLevel="0" collapsed="false">
      <c r="A3943" s="5" t="n">
        <v>3941</v>
      </c>
      <c r="B3943" s="8" t="s">
        <v>8993</v>
      </c>
      <c r="C3943" s="10" t="s">
        <v>1812</v>
      </c>
      <c r="D3943" s="10" t="n">
        <f aca="true">YEAR(TODAY())-MID(F3943,7,4)</f>
        <v>79</v>
      </c>
      <c r="E3943" s="10" t="s">
        <v>2659</v>
      </c>
      <c r="F3943" s="9" t="s">
        <v>8994</v>
      </c>
      <c r="G3943" s="15" t="s">
        <v>2796</v>
      </c>
    </row>
    <row r="3944" customFormat="false" ht="16.5" hidden="false" customHeight="true" outlineLevel="0" collapsed="false">
      <c r="A3944" s="5" t="n">
        <v>3942</v>
      </c>
      <c r="B3944" s="8" t="s">
        <v>8995</v>
      </c>
      <c r="C3944" s="10" t="s">
        <v>3754</v>
      </c>
      <c r="D3944" s="10" t="n">
        <f aca="true">YEAR(TODAY())-MID(F3944,7,4)</f>
        <v>54</v>
      </c>
      <c r="E3944" s="10" t="s">
        <v>2659</v>
      </c>
      <c r="F3944" s="9" t="s">
        <v>8996</v>
      </c>
      <c r="G3944" s="15" t="s">
        <v>2796</v>
      </c>
    </row>
    <row r="3945" customFormat="false" ht="16.5" hidden="false" customHeight="true" outlineLevel="0" collapsed="false">
      <c r="A3945" s="5" t="n">
        <v>3943</v>
      </c>
      <c r="B3945" s="8" t="s">
        <v>8997</v>
      </c>
      <c r="C3945" s="10" t="s">
        <v>3754</v>
      </c>
      <c r="D3945" s="10" t="n">
        <f aca="true">YEAR(TODAY())-MID(F3945,7,4)</f>
        <v>54</v>
      </c>
      <c r="E3945" s="10" t="s">
        <v>2659</v>
      </c>
      <c r="F3945" s="9" t="s">
        <v>8998</v>
      </c>
      <c r="G3945" s="15" t="s">
        <v>8999</v>
      </c>
    </row>
    <row r="3946" customFormat="false" ht="16.5" hidden="false" customHeight="true" outlineLevel="0" collapsed="false">
      <c r="A3946" s="5" t="n">
        <v>3944</v>
      </c>
      <c r="B3946" s="8" t="s">
        <v>9000</v>
      </c>
      <c r="C3946" s="10" t="s">
        <v>1812</v>
      </c>
      <c r="D3946" s="10" t="n">
        <f aca="true">YEAR(TODAY())-MID(F3946,7,4)</f>
        <v>61</v>
      </c>
      <c r="E3946" s="10" t="s">
        <v>2659</v>
      </c>
      <c r="F3946" s="9" t="s">
        <v>9001</v>
      </c>
      <c r="G3946" s="15" t="s">
        <v>8999</v>
      </c>
    </row>
    <row r="3947" customFormat="false" ht="16.5" hidden="false" customHeight="true" outlineLevel="0" collapsed="false">
      <c r="A3947" s="5" t="n">
        <v>3945</v>
      </c>
      <c r="B3947" s="8" t="s">
        <v>9002</v>
      </c>
      <c r="C3947" s="10" t="s">
        <v>3754</v>
      </c>
      <c r="D3947" s="10" t="n">
        <f aca="true">YEAR(TODAY())-MID(F3947,7,4)</f>
        <v>24</v>
      </c>
      <c r="E3947" s="10" t="s">
        <v>2659</v>
      </c>
      <c r="F3947" s="9" t="s">
        <v>9003</v>
      </c>
      <c r="G3947" s="15" t="s">
        <v>8999</v>
      </c>
    </row>
    <row r="3948" customFormat="false" ht="16.5" hidden="false" customHeight="true" outlineLevel="0" collapsed="false">
      <c r="A3948" s="5" t="n">
        <v>3946</v>
      </c>
      <c r="B3948" s="8" t="s">
        <v>9004</v>
      </c>
      <c r="C3948" s="10" t="s">
        <v>3754</v>
      </c>
      <c r="D3948" s="10" t="n">
        <f aca="true">YEAR(TODAY())-MID(F3948,7,4)</f>
        <v>98</v>
      </c>
      <c r="E3948" s="10" t="s">
        <v>3945</v>
      </c>
      <c r="F3948" s="9" t="s">
        <v>9005</v>
      </c>
      <c r="G3948" s="15" t="s">
        <v>9006</v>
      </c>
    </row>
    <row r="3949" customFormat="false" ht="16.5" hidden="false" customHeight="true" outlineLevel="0" collapsed="false">
      <c r="A3949" s="5" t="n">
        <v>3947</v>
      </c>
      <c r="B3949" s="8" t="s">
        <v>9007</v>
      </c>
      <c r="C3949" s="10" t="s">
        <v>3754</v>
      </c>
      <c r="D3949" s="10" t="n">
        <f aca="true">YEAR(TODAY())-MID(F3949,7,4)</f>
        <v>50</v>
      </c>
      <c r="E3949" s="10" t="s">
        <v>3945</v>
      </c>
      <c r="F3949" s="9" t="s">
        <v>9008</v>
      </c>
      <c r="G3949" s="15" t="s">
        <v>9006</v>
      </c>
    </row>
    <row r="3950" customFormat="false" ht="16.5" hidden="false" customHeight="true" outlineLevel="0" collapsed="false">
      <c r="A3950" s="5" t="n">
        <v>3948</v>
      </c>
      <c r="B3950" s="8" t="s">
        <v>9009</v>
      </c>
      <c r="C3950" s="10" t="s">
        <v>1812</v>
      </c>
      <c r="D3950" s="10" t="n">
        <f aca="true">YEAR(TODAY())-MID(F3950,7,4)</f>
        <v>56</v>
      </c>
      <c r="E3950" s="10" t="s">
        <v>3945</v>
      </c>
      <c r="F3950" s="9" t="s">
        <v>9010</v>
      </c>
      <c r="G3950" s="15" t="s">
        <v>9006</v>
      </c>
    </row>
    <row r="3951" customFormat="false" ht="16.5" hidden="false" customHeight="true" outlineLevel="0" collapsed="false">
      <c r="A3951" s="5" t="n">
        <v>3949</v>
      </c>
      <c r="B3951" s="8" t="s">
        <v>4262</v>
      </c>
      <c r="C3951" s="10" t="s">
        <v>3754</v>
      </c>
      <c r="D3951" s="10" t="n">
        <f aca="true">YEAR(TODAY())-MID(F3951,7,4)</f>
        <v>22</v>
      </c>
      <c r="E3951" s="10" t="s">
        <v>3945</v>
      </c>
      <c r="F3951" s="9" t="s">
        <v>9011</v>
      </c>
      <c r="G3951" s="15" t="s">
        <v>9006</v>
      </c>
    </row>
    <row r="3952" customFormat="false" ht="16.5" hidden="false" customHeight="true" outlineLevel="0" collapsed="false">
      <c r="A3952" s="5" t="n">
        <v>3950</v>
      </c>
      <c r="B3952" s="8" t="s">
        <v>9012</v>
      </c>
      <c r="C3952" s="10" t="s">
        <v>3754</v>
      </c>
      <c r="D3952" s="10" t="n">
        <f aca="true">YEAR(TODAY())-MID(F3952,7,4)</f>
        <v>63</v>
      </c>
      <c r="E3952" s="10" t="s">
        <v>4522</v>
      </c>
      <c r="F3952" s="9" t="s">
        <v>9013</v>
      </c>
      <c r="G3952" s="15" t="s">
        <v>9014</v>
      </c>
    </row>
    <row r="3953" customFormat="false" ht="16.5" hidden="false" customHeight="true" outlineLevel="0" collapsed="false">
      <c r="A3953" s="5" t="n">
        <v>3951</v>
      </c>
      <c r="B3953" s="8" t="s">
        <v>9015</v>
      </c>
      <c r="C3953" s="10" t="s">
        <v>1812</v>
      </c>
      <c r="D3953" s="10" t="n">
        <f aca="true">YEAR(TODAY())-MID(F3953,7,4)</f>
        <v>63</v>
      </c>
      <c r="E3953" s="10" t="s">
        <v>4522</v>
      </c>
      <c r="F3953" s="9" t="s">
        <v>9016</v>
      </c>
      <c r="G3953" s="15" t="s">
        <v>9014</v>
      </c>
    </row>
    <row r="3954" customFormat="false" ht="16.5" hidden="false" customHeight="true" outlineLevel="0" collapsed="false">
      <c r="A3954" s="5" t="n">
        <v>3952</v>
      </c>
      <c r="B3954" s="8" t="s">
        <v>9017</v>
      </c>
      <c r="C3954" s="10" t="s">
        <v>3754</v>
      </c>
      <c r="D3954" s="10" t="n">
        <f aca="true">YEAR(TODAY())-MID(F3954,7,4)</f>
        <v>37</v>
      </c>
      <c r="E3954" s="10" t="s">
        <v>4522</v>
      </c>
      <c r="F3954" s="9" t="s">
        <v>9018</v>
      </c>
      <c r="G3954" s="15" t="s">
        <v>9014</v>
      </c>
    </row>
    <row r="3955" customFormat="false" ht="16.5" hidden="false" customHeight="true" outlineLevel="0" collapsed="false">
      <c r="A3955" s="5" t="n">
        <v>3953</v>
      </c>
      <c r="B3955" s="8" t="s">
        <v>9019</v>
      </c>
      <c r="C3955" s="10" t="s">
        <v>1812</v>
      </c>
      <c r="D3955" s="10" t="n">
        <f aca="true">YEAR(TODAY())-MID(F3955,7,4)</f>
        <v>36</v>
      </c>
      <c r="E3955" s="10" t="s">
        <v>4522</v>
      </c>
      <c r="F3955" s="9" t="s">
        <v>9020</v>
      </c>
      <c r="G3955" s="15" t="s">
        <v>9014</v>
      </c>
    </row>
    <row r="3956" customFormat="false" ht="16.5" hidden="false" customHeight="true" outlineLevel="0" collapsed="false">
      <c r="A3956" s="5" t="n">
        <v>3954</v>
      </c>
      <c r="B3956" s="8" t="s">
        <v>9021</v>
      </c>
      <c r="C3956" s="10" t="s">
        <v>3754</v>
      </c>
      <c r="D3956" s="10" t="n">
        <f aca="true">YEAR(TODAY())-MID(F3956,7,4)</f>
        <v>53</v>
      </c>
      <c r="E3956" s="10" t="s">
        <v>4522</v>
      </c>
      <c r="F3956" s="9" t="s">
        <v>9022</v>
      </c>
      <c r="G3956" s="15" t="s">
        <v>9023</v>
      </c>
    </row>
    <row r="3957" customFormat="false" ht="16.5" hidden="false" customHeight="true" outlineLevel="0" collapsed="false">
      <c r="A3957" s="5" t="n">
        <v>3955</v>
      </c>
      <c r="B3957" s="8" t="s">
        <v>9024</v>
      </c>
      <c r="C3957" s="10" t="s">
        <v>1812</v>
      </c>
      <c r="D3957" s="10" t="n">
        <f aca="true">YEAR(TODAY())-MID(F3957,7,4)</f>
        <v>24</v>
      </c>
      <c r="E3957" s="10" t="s">
        <v>4522</v>
      </c>
      <c r="F3957" s="9" t="s">
        <v>9025</v>
      </c>
      <c r="G3957" s="15" t="s">
        <v>9023</v>
      </c>
    </row>
    <row r="3958" customFormat="false" ht="16.5" hidden="false" customHeight="true" outlineLevel="0" collapsed="false">
      <c r="A3958" s="5" t="n">
        <v>3956</v>
      </c>
      <c r="B3958" s="8" t="s">
        <v>9026</v>
      </c>
      <c r="C3958" s="10" t="s">
        <v>1812</v>
      </c>
      <c r="D3958" s="10" t="n">
        <f aca="true">YEAR(TODAY())-MID(F3958,7,4)</f>
        <v>75</v>
      </c>
      <c r="E3958" s="10" t="s">
        <v>4522</v>
      </c>
      <c r="F3958" s="9" t="s">
        <v>9027</v>
      </c>
      <c r="G3958" s="15" t="s">
        <v>9023</v>
      </c>
    </row>
    <row r="3959" customFormat="false" ht="16.5" hidden="false" customHeight="true" outlineLevel="0" collapsed="false">
      <c r="A3959" s="5" t="n">
        <v>3957</v>
      </c>
      <c r="B3959" s="8" t="s">
        <v>9028</v>
      </c>
      <c r="C3959" s="10" t="s">
        <v>1812</v>
      </c>
      <c r="D3959" s="10" t="n">
        <f aca="true">YEAR(TODAY())-MID(F3959,7,4)</f>
        <v>63</v>
      </c>
      <c r="E3959" s="10" t="s">
        <v>4522</v>
      </c>
      <c r="F3959" s="9" t="s">
        <v>9029</v>
      </c>
      <c r="G3959" s="15" t="s">
        <v>9023</v>
      </c>
    </row>
    <row r="3960" customFormat="false" ht="16.5" hidden="false" customHeight="true" outlineLevel="0" collapsed="false">
      <c r="A3960" s="5" t="n">
        <v>3958</v>
      </c>
      <c r="B3960" s="8" t="s">
        <v>9030</v>
      </c>
      <c r="C3960" s="10" t="s">
        <v>1812</v>
      </c>
      <c r="D3960" s="10" t="n">
        <f aca="true">YEAR(TODAY())-MID(F3960,7,4)</f>
        <v>31</v>
      </c>
      <c r="E3960" s="10" t="s">
        <v>4522</v>
      </c>
      <c r="F3960" s="9" t="s">
        <v>9031</v>
      </c>
      <c r="G3960" s="15" t="s">
        <v>9023</v>
      </c>
    </row>
    <row r="3961" customFormat="false" ht="16.5" hidden="false" customHeight="true" outlineLevel="0" collapsed="false">
      <c r="A3961" s="5" t="n">
        <v>3959</v>
      </c>
      <c r="B3961" s="8" t="s">
        <v>6562</v>
      </c>
      <c r="C3961" s="10" t="s">
        <v>3754</v>
      </c>
      <c r="D3961" s="10" t="n">
        <f aca="true">YEAR(TODAY())-MID(F3961,7,4)</f>
        <v>54</v>
      </c>
      <c r="E3961" s="10" t="s">
        <v>4522</v>
      </c>
      <c r="F3961" s="9" t="s">
        <v>9032</v>
      </c>
      <c r="G3961" s="15" t="s">
        <v>9033</v>
      </c>
    </row>
    <row r="3962" customFormat="false" ht="16.5" hidden="false" customHeight="true" outlineLevel="0" collapsed="false">
      <c r="A3962" s="5" t="n">
        <v>3960</v>
      </c>
      <c r="B3962" s="8" t="s">
        <v>9034</v>
      </c>
      <c r="C3962" s="10" t="s">
        <v>1812</v>
      </c>
      <c r="D3962" s="10" t="n">
        <f aca="true">YEAR(TODAY())-MID(F3962,7,4)</f>
        <v>56</v>
      </c>
      <c r="E3962" s="10" t="s">
        <v>4522</v>
      </c>
      <c r="F3962" s="9" t="s">
        <v>9035</v>
      </c>
      <c r="G3962" s="15" t="s">
        <v>9033</v>
      </c>
    </row>
    <row r="3963" customFormat="false" ht="16.5" hidden="false" customHeight="true" outlineLevel="0" collapsed="false">
      <c r="A3963" s="5" t="n">
        <v>3961</v>
      </c>
      <c r="B3963" s="8" t="s">
        <v>9036</v>
      </c>
      <c r="C3963" s="10" t="s">
        <v>3754</v>
      </c>
      <c r="D3963" s="10" t="n">
        <f aca="true">YEAR(TODAY())-MID(F3963,7,4)</f>
        <v>16</v>
      </c>
      <c r="E3963" s="10" t="s">
        <v>4522</v>
      </c>
      <c r="F3963" s="9" t="s">
        <v>9037</v>
      </c>
      <c r="G3963" s="15" t="s">
        <v>9033</v>
      </c>
    </row>
    <row r="3964" customFormat="false" ht="16.5" hidden="false" customHeight="true" outlineLevel="0" collapsed="false">
      <c r="A3964" s="5" t="n">
        <v>3962</v>
      </c>
      <c r="B3964" s="8" t="s">
        <v>9038</v>
      </c>
      <c r="C3964" s="10" t="s">
        <v>3754</v>
      </c>
      <c r="D3964" s="10" t="n">
        <f aca="true">YEAR(TODAY())-MID(F3964,7,4)</f>
        <v>34</v>
      </c>
      <c r="E3964" s="10" t="s">
        <v>4522</v>
      </c>
      <c r="F3964" s="9" t="s">
        <v>9039</v>
      </c>
      <c r="G3964" s="15" t="s">
        <v>9033</v>
      </c>
    </row>
    <row r="3965" customFormat="false" ht="16.5" hidden="false" customHeight="true" outlineLevel="0" collapsed="false">
      <c r="A3965" s="5" t="n">
        <v>3963</v>
      </c>
      <c r="B3965" s="8" t="s">
        <v>8658</v>
      </c>
      <c r="C3965" s="10" t="s">
        <v>3754</v>
      </c>
      <c r="D3965" s="10" t="n">
        <f aca="true">YEAR(TODAY())-MID(F3965,7,4)</f>
        <v>65</v>
      </c>
      <c r="E3965" s="10" t="s">
        <v>2659</v>
      </c>
      <c r="F3965" s="9" t="s">
        <v>9040</v>
      </c>
      <c r="G3965" s="15" t="s">
        <v>2799</v>
      </c>
    </row>
    <row r="3966" customFormat="false" ht="16.5" hidden="false" customHeight="true" outlineLevel="0" collapsed="false">
      <c r="A3966" s="5" t="n">
        <v>3964</v>
      </c>
      <c r="B3966" s="8" t="s">
        <v>9041</v>
      </c>
      <c r="C3966" s="10" t="s">
        <v>1812</v>
      </c>
      <c r="D3966" s="10" t="n">
        <f aca="true">YEAR(TODAY())-MID(F3966,7,4)</f>
        <v>64</v>
      </c>
      <c r="E3966" s="10" t="s">
        <v>2659</v>
      </c>
      <c r="F3966" s="9" t="s">
        <v>9042</v>
      </c>
      <c r="G3966" s="15" t="s">
        <v>2799</v>
      </c>
    </row>
    <row r="3967" customFormat="false" ht="16.5" hidden="false" customHeight="true" outlineLevel="0" collapsed="false">
      <c r="A3967" s="5" t="n">
        <v>3965</v>
      </c>
      <c r="B3967" s="8" t="s">
        <v>9043</v>
      </c>
      <c r="C3967" s="10" t="s">
        <v>3754</v>
      </c>
      <c r="D3967" s="10" t="n">
        <f aca="true">YEAR(TODAY())-MID(F3967,7,4)</f>
        <v>37</v>
      </c>
      <c r="E3967" s="10" t="s">
        <v>2659</v>
      </c>
      <c r="F3967" s="9" t="s">
        <v>9044</v>
      </c>
      <c r="G3967" s="15" t="s">
        <v>2799</v>
      </c>
    </row>
    <row r="3968" customFormat="false" ht="16.5" hidden="false" customHeight="true" outlineLevel="0" collapsed="false">
      <c r="A3968" s="5" t="n">
        <v>3966</v>
      </c>
      <c r="B3968" s="8" t="s">
        <v>9045</v>
      </c>
      <c r="C3968" s="10" t="s">
        <v>3754</v>
      </c>
      <c r="D3968" s="10" t="n">
        <f aca="true">YEAR(TODAY())-MID(F3968,7,4)</f>
        <v>62</v>
      </c>
      <c r="E3968" s="10" t="s">
        <v>2659</v>
      </c>
      <c r="F3968" s="9" t="s">
        <v>9046</v>
      </c>
      <c r="G3968" s="15" t="s">
        <v>9047</v>
      </c>
    </row>
    <row r="3969" customFormat="false" ht="16.5" hidden="false" customHeight="true" outlineLevel="0" collapsed="false">
      <c r="A3969" s="5" t="n">
        <v>3967</v>
      </c>
      <c r="B3969" s="8" t="s">
        <v>9048</v>
      </c>
      <c r="C3969" s="10" t="s">
        <v>3754</v>
      </c>
      <c r="D3969" s="10" t="n">
        <f aca="true">YEAR(TODAY())-MID(F3969,7,4)</f>
        <v>22</v>
      </c>
      <c r="E3969" s="10" t="s">
        <v>2659</v>
      </c>
      <c r="F3969" s="9" t="s">
        <v>9049</v>
      </c>
      <c r="G3969" s="15" t="s">
        <v>9047</v>
      </c>
    </row>
    <row r="3970" customFormat="false" ht="16.5" hidden="false" customHeight="true" outlineLevel="0" collapsed="false">
      <c r="A3970" s="5" t="n">
        <v>3968</v>
      </c>
      <c r="B3970" s="8" t="s">
        <v>9050</v>
      </c>
      <c r="C3970" s="10" t="s">
        <v>3754</v>
      </c>
      <c r="D3970" s="10" t="n">
        <f aca="true">YEAR(TODAY())-MID(F3970,7,4)</f>
        <v>36</v>
      </c>
      <c r="E3970" s="10" t="s">
        <v>2659</v>
      </c>
      <c r="F3970" s="9" t="s">
        <v>9051</v>
      </c>
      <c r="G3970" s="15" t="s">
        <v>9047</v>
      </c>
    </row>
    <row r="3971" customFormat="false" ht="16.5" hidden="false" customHeight="true" outlineLevel="0" collapsed="false">
      <c r="A3971" s="5" t="n">
        <v>3969</v>
      </c>
      <c r="B3971" s="8" t="s">
        <v>9052</v>
      </c>
      <c r="C3971" s="10" t="s">
        <v>3754</v>
      </c>
      <c r="D3971" s="10" t="n">
        <f aca="true">YEAR(TODAY())-MID(F3971,7,4)</f>
        <v>63</v>
      </c>
      <c r="E3971" s="10" t="s">
        <v>2659</v>
      </c>
      <c r="F3971" s="9" t="s">
        <v>9053</v>
      </c>
      <c r="G3971" s="15" t="s">
        <v>9054</v>
      </c>
    </row>
    <row r="3972" customFormat="false" ht="16.5" hidden="false" customHeight="true" outlineLevel="0" collapsed="false">
      <c r="A3972" s="5" t="n">
        <v>3970</v>
      </c>
      <c r="B3972" s="8" t="s">
        <v>9055</v>
      </c>
      <c r="C3972" s="10" t="s">
        <v>1812</v>
      </c>
      <c r="D3972" s="10" t="n">
        <f aca="true">YEAR(TODAY())-MID(F3972,7,4)</f>
        <v>57</v>
      </c>
      <c r="E3972" s="10" t="s">
        <v>2659</v>
      </c>
      <c r="F3972" s="9" t="s">
        <v>9056</v>
      </c>
      <c r="G3972" s="15" t="s">
        <v>9054</v>
      </c>
    </row>
    <row r="3973" customFormat="false" ht="16.5" hidden="false" customHeight="true" outlineLevel="0" collapsed="false">
      <c r="A3973" s="5" t="n">
        <v>3971</v>
      </c>
      <c r="B3973" s="8" t="s">
        <v>9057</v>
      </c>
      <c r="C3973" s="10" t="s">
        <v>3754</v>
      </c>
      <c r="D3973" s="10" t="n">
        <f aca="true">YEAR(TODAY())-MID(F3973,7,4)</f>
        <v>17</v>
      </c>
      <c r="E3973" s="10" t="s">
        <v>2659</v>
      </c>
      <c r="F3973" s="9" t="s">
        <v>9058</v>
      </c>
      <c r="G3973" s="15" t="s">
        <v>9054</v>
      </c>
    </row>
    <row r="3974" customFormat="false" ht="16.5" hidden="false" customHeight="true" outlineLevel="0" collapsed="false">
      <c r="A3974" s="5" t="n">
        <v>3972</v>
      </c>
      <c r="B3974" s="8" t="s">
        <v>9059</v>
      </c>
      <c r="C3974" s="10" t="s">
        <v>1812</v>
      </c>
      <c r="D3974" s="10" t="n">
        <f aca="true">YEAR(TODAY())-MID(F3974,7,4)</f>
        <v>34</v>
      </c>
      <c r="E3974" s="10" t="s">
        <v>2659</v>
      </c>
      <c r="F3974" s="9" t="s">
        <v>9060</v>
      </c>
      <c r="G3974" s="15" t="s">
        <v>9054</v>
      </c>
    </row>
    <row r="3975" customFormat="false" ht="16.5" hidden="false" customHeight="true" outlineLevel="0" collapsed="false">
      <c r="A3975" s="5" t="n">
        <v>3973</v>
      </c>
      <c r="B3975" s="8" t="s">
        <v>9061</v>
      </c>
      <c r="C3975" s="10" t="s">
        <v>1812</v>
      </c>
      <c r="D3975" s="10" t="n">
        <f aca="true">YEAR(TODAY())-MID(F3975,7,4)</f>
        <v>20</v>
      </c>
      <c r="E3975" s="10" t="s">
        <v>2659</v>
      </c>
      <c r="F3975" s="9" t="s">
        <v>9062</v>
      </c>
      <c r="G3975" s="15" t="s">
        <v>9054</v>
      </c>
    </row>
    <row r="3976" customFormat="false" ht="16.5" hidden="false" customHeight="true" outlineLevel="0" collapsed="false">
      <c r="A3976" s="5" t="n">
        <v>3974</v>
      </c>
      <c r="B3976" s="8" t="s">
        <v>9063</v>
      </c>
      <c r="C3976" s="10" t="s">
        <v>3754</v>
      </c>
      <c r="D3976" s="10" t="n">
        <f aca="true">YEAR(TODAY())-MID(F3976,7,4)</f>
        <v>89</v>
      </c>
      <c r="E3976" s="10" t="s">
        <v>2659</v>
      </c>
      <c r="F3976" s="9" t="s">
        <v>9064</v>
      </c>
      <c r="G3976" s="15" t="s">
        <v>9065</v>
      </c>
    </row>
    <row r="3977" customFormat="false" ht="16.5" hidden="false" customHeight="true" outlineLevel="0" collapsed="false">
      <c r="A3977" s="5" t="n">
        <v>3975</v>
      </c>
      <c r="B3977" s="8" t="s">
        <v>9066</v>
      </c>
      <c r="C3977" s="10" t="s">
        <v>1812</v>
      </c>
      <c r="D3977" s="10" t="n">
        <f aca="true">YEAR(TODAY())-MID(F3977,7,4)</f>
        <v>49</v>
      </c>
      <c r="E3977" s="10" t="s">
        <v>2659</v>
      </c>
      <c r="F3977" s="9" t="s">
        <v>9067</v>
      </c>
      <c r="G3977" s="15" t="s">
        <v>9065</v>
      </c>
    </row>
    <row r="3978" customFormat="false" ht="16.5" hidden="false" customHeight="true" outlineLevel="0" collapsed="false">
      <c r="A3978" s="5" t="n">
        <v>3976</v>
      </c>
      <c r="B3978" s="8" t="s">
        <v>9068</v>
      </c>
      <c r="C3978" s="10" t="s">
        <v>3754</v>
      </c>
      <c r="D3978" s="10" t="n">
        <f aca="true">YEAR(TODAY())-MID(F3978,7,4)</f>
        <v>20</v>
      </c>
      <c r="E3978" s="10" t="s">
        <v>2659</v>
      </c>
      <c r="F3978" s="9" t="s">
        <v>9069</v>
      </c>
      <c r="G3978" s="15" t="s">
        <v>9065</v>
      </c>
    </row>
    <row r="3979" customFormat="false" ht="16.5" hidden="false" customHeight="true" outlineLevel="0" collapsed="false">
      <c r="A3979" s="5" t="n">
        <v>3977</v>
      </c>
      <c r="B3979" s="8" t="s">
        <v>9070</v>
      </c>
      <c r="C3979" s="10" t="s">
        <v>3754</v>
      </c>
      <c r="D3979" s="10" t="n">
        <f aca="true">YEAR(TODAY())-MID(F3979,7,4)</f>
        <v>25</v>
      </c>
      <c r="E3979" s="10" t="s">
        <v>2659</v>
      </c>
      <c r="F3979" s="9" t="s">
        <v>9071</v>
      </c>
      <c r="G3979" s="15" t="s">
        <v>9065</v>
      </c>
    </row>
    <row r="3980" customFormat="false" ht="16.5" hidden="false" customHeight="true" outlineLevel="0" collapsed="false">
      <c r="A3980" s="5" t="n">
        <v>3978</v>
      </c>
      <c r="B3980" s="8" t="s">
        <v>9072</v>
      </c>
      <c r="C3980" s="10" t="s">
        <v>3754</v>
      </c>
      <c r="D3980" s="10" t="n">
        <f aca="true">YEAR(TODAY())-MID(F3980,7,4)</f>
        <v>55</v>
      </c>
      <c r="E3980" s="10" t="s">
        <v>2659</v>
      </c>
      <c r="F3980" s="9" t="s">
        <v>9073</v>
      </c>
      <c r="G3980" s="15" t="s">
        <v>9074</v>
      </c>
    </row>
    <row r="3981" customFormat="false" ht="16.5" hidden="false" customHeight="true" outlineLevel="0" collapsed="false">
      <c r="A3981" s="5" t="n">
        <v>3979</v>
      </c>
      <c r="B3981" s="8" t="s">
        <v>9075</v>
      </c>
      <c r="C3981" s="10" t="s">
        <v>1812</v>
      </c>
      <c r="D3981" s="10" t="n">
        <f aca="true">YEAR(TODAY())-MID(F3981,7,4)</f>
        <v>52</v>
      </c>
      <c r="E3981" s="10" t="s">
        <v>2659</v>
      </c>
      <c r="F3981" s="9" t="s">
        <v>9076</v>
      </c>
      <c r="G3981" s="15" t="s">
        <v>9074</v>
      </c>
    </row>
    <row r="3982" customFormat="false" ht="16.5" hidden="false" customHeight="true" outlineLevel="0" collapsed="false">
      <c r="A3982" s="5" t="n">
        <v>3980</v>
      </c>
      <c r="B3982" s="8" t="s">
        <v>9077</v>
      </c>
      <c r="C3982" s="10" t="s">
        <v>3754</v>
      </c>
      <c r="D3982" s="10" t="n">
        <f aca="true">YEAR(TODAY())-MID(F3982,7,4)</f>
        <v>29</v>
      </c>
      <c r="E3982" s="10" t="s">
        <v>2659</v>
      </c>
      <c r="F3982" s="9" t="s">
        <v>9078</v>
      </c>
      <c r="G3982" s="15" t="s">
        <v>9074</v>
      </c>
    </row>
    <row r="3983" customFormat="false" ht="16.5" hidden="false" customHeight="true" outlineLevel="0" collapsed="false">
      <c r="A3983" s="5" t="n">
        <v>3981</v>
      </c>
      <c r="B3983" s="8" t="s">
        <v>9079</v>
      </c>
      <c r="C3983" s="10" t="s">
        <v>1812</v>
      </c>
      <c r="D3983" s="10" t="n">
        <f aca="true">YEAR(TODAY())-MID(F3983,7,4)</f>
        <v>20</v>
      </c>
      <c r="E3983" s="10" t="s">
        <v>2659</v>
      </c>
      <c r="F3983" s="9" t="s">
        <v>9080</v>
      </c>
      <c r="G3983" s="15" t="s">
        <v>9074</v>
      </c>
    </row>
    <row r="3984" customFormat="false" ht="16.5" hidden="false" customHeight="true" outlineLevel="0" collapsed="false">
      <c r="A3984" s="5" t="n">
        <v>3982</v>
      </c>
      <c r="B3984" s="8" t="s">
        <v>9081</v>
      </c>
      <c r="C3984" s="10" t="s">
        <v>3754</v>
      </c>
      <c r="D3984" s="10" t="n">
        <f aca="true">YEAR(TODAY())-MID(F3984,7,4)</f>
        <v>51</v>
      </c>
      <c r="E3984" s="10" t="s">
        <v>4522</v>
      </c>
      <c r="F3984" s="9" t="s">
        <v>9082</v>
      </c>
      <c r="G3984" s="15" t="s">
        <v>9083</v>
      </c>
    </row>
    <row r="3985" customFormat="false" ht="16.5" hidden="false" customHeight="true" outlineLevel="0" collapsed="false">
      <c r="A3985" s="5" t="n">
        <v>3983</v>
      </c>
      <c r="B3985" s="8" t="s">
        <v>9084</v>
      </c>
      <c r="C3985" s="10" t="s">
        <v>1812</v>
      </c>
      <c r="D3985" s="10" t="n">
        <f aca="true">YEAR(TODAY())-MID(F3985,7,4)</f>
        <v>50</v>
      </c>
      <c r="E3985" s="10" t="s">
        <v>4522</v>
      </c>
      <c r="F3985" s="9" t="s">
        <v>9085</v>
      </c>
      <c r="G3985" s="15" t="s">
        <v>9083</v>
      </c>
    </row>
    <row r="3986" customFormat="false" ht="16.5" hidden="false" customHeight="true" outlineLevel="0" collapsed="false">
      <c r="A3986" s="5" t="n">
        <v>3984</v>
      </c>
      <c r="B3986" s="8" t="s">
        <v>9086</v>
      </c>
      <c r="C3986" s="10" t="s">
        <v>3754</v>
      </c>
      <c r="D3986" s="10" t="n">
        <f aca="true">YEAR(TODAY())-MID(F3986,7,4)</f>
        <v>24</v>
      </c>
      <c r="E3986" s="10" t="s">
        <v>4522</v>
      </c>
      <c r="F3986" s="9" t="s">
        <v>9087</v>
      </c>
      <c r="G3986" s="15" t="s">
        <v>9083</v>
      </c>
    </row>
    <row r="3987" customFormat="false" ht="16.5" hidden="false" customHeight="true" outlineLevel="0" collapsed="false">
      <c r="A3987" s="5" t="n">
        <v>3985</v>
      </c>
      <c r="B3987" s="8" t="s">
        <v>9088</v>
      </c>
      <c r="C3987" s="10" t="s">
        <v>3754</v>
      </c>
      <c r="D3987" s="10" t="n">
        <f aca="true">YEAR(TODAY())-MID(F3987,7,4)</f>
        <v>19</v>
      </c>
      <c r="E3987" s="10" t="s">
        <v>4522</v>
      </c>
      <c r="F3987" s="9" t="s">
        <v>9089</v>
      </c>
      <c r="G3987" s="15" t="s">
        <v>9083</v>
      </c>
    </row>
    <row r="3988" customFormat="false" ht="16.5" hidden="false" customHeight="true" outlineLevel="0" collapsed="false">
      <c r="A3988" s="5" t="n">
        <v>3986</v>
      </c>
      <c r="B3988" s="8" t="s">
        <v>9090</v>
      </c>
      <c r="C3988" s="10" t="s">
        <v>3754</v>
      </c>
      <c r="D3988" s="10" t="n">
        <f aca="true">YEAR(TODAY())-MID(F3988,7,4)</f>
        <v>90</v>
      </c>
      <c r="E3988" s="10" t="s">
        <v>4522</v>
      </c>
      <c r="F3988" s="9" t="s">
        <v>9091</v>
      </c>
      <c r="G3988" s="15" t="s">
        <v>9083</v>
      </c>
    </row>
    <row r="3989" customFormat="false" ht="16.5" hidden="false" customHeight="true" outlineLevel="0" collapsed="false">
      <c r="A3989" s="5" t="n">
        <v>3987</v>
      </c>
      <c r="B3989" s="8" t="s">
        <v>9092</v>
      </c>
      <c r="C3989" s="10" t="s">
        <v>1812</v>
      </c>
      <c r="D3989" s="10" t="n">
        <f aca="true">YEAR(TODAY())-MID(F3989,7,4)</f>
        <v>87</v>
      </c>
      <c r="E3989" s="10" t="s">
        <v>4522</v>
      </c>
      <c r="F3989" s="9" t="s">
        <v>9093</v>
      </c>
      <c r="G3989" s="15" t="s">
        <v>9083</v>
      </c>
    </row>
    <row r="3990" customFormat="false" ht="16.5" hidden="false" customHeight="true" outlineLevel="0" collapsed="false">
      <c r="A3990" s="5" t="n">
        <v>3988</v>
      </c>
      <c r="B3990" s="8" t="s">
        <v>9094</v>
      </c>
      <c r="C3990" s="10" t="s">
        <v>3754</v>
      </c>
      <c r="D3990" s="10" t="n">
        <f aca="true">YEAR(TODAY())-MID(F3990,7,4)</f>
        <v>60</v>
      </c>
      <c r="E3990" s="10" t="s">
        <v>1779</v>
      </c>
      <c r="F3990" s="9" t="s">
        <v>9095</v>
      </c>
      <c r="G3990" s="15" t="s">
        <v>9096</v>
      </c>
    </row>
    <row r="3991" customFormat="false" ht="16.5" hidden="false" customHeight="true" outlineLevel="0" collapsed="false">
      <c r="A3991" s="5" t="n">
        <v>3989</v>
      </c>
      <c r="B3991" s="8" t="s">
        <v>9097</v>
      </c>
      <c r="C3991" s="10" t="s">
        <v>1812</v>
      </c>
      <c r="D3991" s="10" t="n">
        <f aca="true">YEAR(TODAY())-MID(F3991,7,4)</f>
        <v>58</v>
      </c>
      <c r="E3991" s="10" t="s">
        <v>1779</v>
      </c>
      <c r="F3991" s="9" t="s">
        <v>9098</v>
      </c>
      <c r="G3991" s="15" t="s">
        <v>9096</v>
      </c>
    </row>
    <row r="3992" customFormat="false" ht="16.5" hidden="false" customHeight="true" outlineLevel="0" collapsed="false">
      <c r="A3992" s="5" t="n">
        <v>3990</v>
      </c>
      <c r="B3992" s="8" t="s">
        <v>9099</v>
      </c>
      <c r="C3992" s="10" t="s">
        <v>3754</v>
      </c>
      <c r="D3992" s="10" t="n">
        <f aca="true">YEAR(TODAY())-MID(F3992,7,4)</f>
        <v>37</v>
      </c>
      <c r="E3992" s="10" t="s">
        <v>1779</v>
      </c>
      <c r="F3992" s="9" t="s">
        <v>9100</v>
      </c>
      <c r="G3992" s="15" t="s">
        <v>9096</v>
      </c>
    </row>
    <row r="3993" customFormat="false" ht="16.5" hidden="false" customHeight="true" outlineLevel="0" collapsed="false">
      <c r="A3993" s="5" t="n">
        <v>3991</v>
      </c>
      <c r="B3993" s="8" t="s">
        <v>9101</v>
      </c>
      <c r="C3993" s="10" t="s">
        <v>3754</v>
      </c>
      <c r="D3993" s="10" t="n">
        <f aca="true">YEAR(TODAY())-MID(F3993,7,4)</f>
        <v>34</v>
      </c>
      <c r="E3993" s="10" t="s">
        <v>1779</v>
      </c>
      <c r="F3993" s="9" t="s">
        <v>9102</v>
      </c>
      <c r="G3993" s="15" t="s">
        <v>9096</v>
      </c>
    </row>
    <row r="3994" customFormat="false" ht="16.5" hidden="false" customHeight="true" outlineLevel="0" collapsed="false">
      <c r="A3994" s="5" t="n">
        <v>3992</v>
      </c>
      <c r="B3994" s="8" t="s">
        <v>9103</v>
      </c>
      <c r="C3994" s="10" t="s">
        <v>1812</v>
      </c>
      <c r="D3994" s="10" t="n">
        <f aca="true">YEAR(TODAY())-MID(F3994,7,4)</f>
        <v>37</v>
      </c>
      <c r="E3994" s="10" t="s">
        <v>1779</v>
      </c>
      <c r="F3994" s="9" t="s">
        <v>9104</v>
      </c>
      <c r="G3994" s="15" t="s">
        <v>9096</v>
      </c>
    </row>
    <row r="3995" customFormat="false" ht="16.5" hidden="false" customHeight="true" outlineLevel="0" collapsed="false">
      <c r="A3995" s="5" t="n">
        <v>3993</v>
      </c>
      <c r="B3995" s="8" t="s">
        <v>9105</v>
      </c>
      <c r="C3995" s="10" t="s">
        <v>1812</v>
      </c>
      <c r="D3995" s="10" t="n">
        <f aca="true">YEAR(TODAY())-MID(F3995,7,4)</f>
        <v>14</v>
      </c>
      <c r="E3995" s="10" t="s">
        <v>1779</v>
      </c>
      <c r="F3995" s="9" t="s">
        <v>9106</v>
      </c>
      <c r="G3995" s="15" t="s">
        <v>9096</v>
      </c>
    </row>
    <row r="3996" customFormat="false" ht="16.5" hidden="false" customHeight="true" outlineLevel="0" collapsed="false">
      <c r="A3996" s="5" t="n">
        <v>3994</v>
      </c>
      <c r="B3996" s="8" t="s">
        <v>9107</v>
      </c>
      <c r="C3996" s="10" t="s">
        <v>3754</v>
      </c>
      <c r="D3996" s="10" t="n">
        <f aca="true">YEAR(TODAY())-MID(F3996,7,4)</f>
        <v>60</v>
      </c>
      <c r="E3996" s="10" t="s">
        <v>1779</v>
      </c>
      <c r="F3996" s="9" t="s">
        <v>9108</v>
      </c>
      <c r="G3996" s="15" t="s">
        <v>9109</v>
      </c>
    </row>
    <row r="3997" customFormat="false" ht="16.5" hidden="false" customHeight="true" outlineLevel="0" collapsed="false">
      <c r="A3997" s="5" t="n">
        <v>3995</v>
      </c>
      <c r="B3997" s="8" t="s">
        <v>9110</v>
      </c>
      <c r="C3997" s="10" t="s">
        <v>1812</v>
      </c>
      <c r="D3997" s="10" t="n">
        <f aca="true">YEAR(TODAY())-MID(F3997,7,4)</f>
        <v>54</v>
      </c>
      <c r="E3997" s="10" t="s">
        <v>1779</v>
      </c>
      <c r="F3997" s="9" t="s">
        <v>9111</v>
      </c>
      <c r="G3997" s="15" t="s">
        <v>9109</v>
      </c>
    </row>
    <row r="3998" customFormat="false" ht="16.5" hidden="false" customHeight="true" outlineLevel="0" collapsed="false">
      <c r="A3998" s="5" t="n">
        <v>3996</v>
      </c>
      <c r="B3998" s="8" t="s">
        <v>9112</v>
      </c>
      <c r="C3998" s="10" t="s">
        <v>1812</v>
      </c>
      <c r="D3998" s="10" t="n">
        <f aca="true">YEAR(TODAY())-MID(F3998,7,4)</f>
        <v>19</v>
      </c>
      <c r="E3998" s="10" t="s">
        <v>1779</v>
      </c>
      <c r="F3998" s="9" t="s">
        <v>9113</v>
      </c>
      <c r="G3998" s="15" t="s">
        <v>9109</v>
      </c>
    </row>
    <row r="3999" customFormat="false" ht="16.5" hidden="false" customHeight="true" outlineLevel="0" collapsed="false">
      <c r="A3999" s="5" t="n">
        <v>3997</v>
      </c>
      <c r="B3999" s="8" t="s">
        <v>9114</v>
      </c>
      <c r="C3999" s="10" t="s">
        <v>3754</v>
      </c>
      <c r="D3999" s="10" t="n">
        <f aca="true">YEAR(TODAY())-MID(F3999,7,4)</f>
        <v>30</v>
      </c>
      <c r="E3999" s="10" t="s">
        <v>1779</v>
      </c>
      <c r="F3999" s="9" t="s">
        <v>9115</v>
      </c>
      <c r="G3999" s="15" t="s">
        <v>9109</v>
      </c>
    </row>
    <row r="4000" customFormat="false" ht="16.5" hidden="false" customHeight="true" outlineLevel="0" collapsed="false">
      <c r="A4000" s="5" t="n">
        <v>3998</v>
      </c>
      <c r="B4000" s="8" t="s">
        <v>9116</v>
      </c>
      <c r="C4000" s="10" t="s">
        <v>3754</v>
      </c>
      <c r="D4000" s="10" t="n">
        <f aca="true">YEAR(TODAY())-MID(F4000,7,4)</f>
        <v>18</v>
      </c>
      <c r="E4000" s="10" t="s">
        <v>1779</v>
      </c>
      <c r="F4000" s="9" t="s">
        <v>9117</v>
      </c>
      <c r="G4000" s="15" t="s">
        <v>9109</v>
      </c>
    </row>
    <row r="4001" customFormat="false" ht="16.5" hidden="false" customHeight="true" outlineLevel="0" collapsed="false">
      <c r="A4001" s="5" t="n">
        <v>3999</v>
      </c>
      <c r="B4001" s="8" t="s">
        <v>9118</v>
      </c>
      <c r="C4001" s="10" t="s">
        <v>3754</v>
      </c>
      <c r="D4001" s="10" t="n">
        <f aca="true">YEAR(TODAY())-MID(F4001,7,4)</f>
        <v>64</v>
      </c>
      <c r="E4001" s="10" t="s">
        <v>1779</v>
      </c>
      <c r="F4001" s="9" t="s">
        <v>9119</v>
      </c>
      <c r="G4001" s="15" t="s">
        <v>9120</v>
      </c>
    </row>
    <row r="4002" customFormat="false" ht="16.5" hidden="false" customHeight="true" outlineLevel="0" collapsed="false">
      <c r="A4002" s="5" t="n">
        <v>4000</v>
      </c>
      <c r="B4002" s="8" t="s">
        <v>9121</v>
      </c>
      <c r="C4002" s="10" t="s">
        <v>3754</v>
      </c>
      <c r="D4002" s="10" t="n">
        <f aca="true">YEAR(TODAY())-MID(F4002,7,4)</f>
        <v>64</v>
      </c>
      <c r="E4002" s="10" t="s">
        <v>1779</v>
      </c>
      <c r="F4002" s="9" t="s">
        <v>9122</v>
      </c>
      <c r="G4002" s="15" t="s">
        <v>9123</v>
      </c>
    </row>
    <row r="4003" customFormat="false" ht="16.5" hidden="false" customHeight="true" outlineLevel="0" collapsed="false">
      <c r="A4003" s="5" t="n">
        <v>4001</v>
      </c>
      <c r="B4003" s="8" t="s">
        <v>9124</v>
      </c>
      <c r="C4003" s="10" t="s">
        <v>1812</v>
      </c>
      <c r="D4003" s="10" t="n">
        <f aca="true">YEAR(TODAY())-MID(F4003,7,4)</f>
        <v>60</v>
      </c>
      <c r="E4003" s="10" t="s">
        <v>1779</v>
      </c>
      <c r="F4003" s="9" t="s">
        <v>9125</v>
      </c>
      <c r="G4003" s="15" t="s">
        <v>9123</v>
      </c>
    </row>
    <row r="4004" customFormat="false" ht="16.5" hidden="false" customHeight="true" outlineLevel="0" collapsed="false">
      <c r="A4004" s="5" t="n">
        <v>4002</v>
      </c>
      <c r="B4004" s="8" t="s">
        <v>9126</v>
      </c>
      <c r="C4004" s="10" t="s">
        <v>3754</v>
      </c>
      <c r="D4004" s="10" t="n">
        <f aca="true">YEAR(TODAY())-MID(F4004,7,4)</f>
        <v>38</v>
      </c>
      <c r="E4004" s="10" t="s">
        <v>1779</v>
      </c>
      <c r="F4004" s="9" t="s">
        <v>9127</v>
      </c>
      <c r="G4004" s="15" t="s">
        <v>9123</v>
      </c>
    </row>
    <row r="4005" customFormat="false" ht="16.5" hidden="false" customHeight="true" outlineLevel="0" collapsed="false">
      <c r="A4005" s="5" t="n">
        <v>4003</v>
      </c>
      <c r="B4005" s="8" t="s">
        <v>9128</v>
      </c>
      <c r="C4005" s="10" t="s">
        <v>1812</v>
      </c>
      <c r="D4005" s="10" t="n">
        <f aca="true">YEAR(TODAY())-MID(F4005,7,4)</f>
        <v>37</v>
      </c>
      <c r="E4005" s="10" t="s">
        <v>1779</v>
      </c>
      <c r="F4005" s="9" t="s">
        <v>9129</v>
      </c>
      <c r="G4005" s="15" t="s">
        <v>9123</v>
      </c>
    </row>
    <row r="4006" customFormat="false" ht="16.5" hidden="false" customHeight="true" outlineLevel="0" collapsed="false">
      <c r="A4006" s="5" t="n">
        <v>4004</v>
      </c>
      <c r="B4006" s="8" t="s">
        <v>9130</v>
      </c>
      <c r="C4006" s="10" t="s">
        <v>3754</v>
      </c>
      <c r="D4006" s="10" t="n">
        <f aca="true">YEAR(TODAY())-MID(F4006,7,4)</f>
        <v>60</v>
      </c>
      <c r="E4006" s="10" t="s">
        <v>1779</v>
      </c>
      <c r="F4006" s="9" t="s">
        <v>9131</v>
      </c>
      <c r="G4006" s="15" t="s">
        <v>9132</v>
      </c>
    </row>
    <row r="4007" customFormat="false" ht="16.5" hidden="false" customHeight="true" outlineLevel="0" collapsed="false">
      <c r="A4007" s="5" t="n">
        <v>4005</v>
      </c>
      <c r="B4007" s="8" t="s">
        <v>9133</v>
      </c>
      <c r="C4007" s="10" t="s">
        <v>1812</v>
      </c>
      <c r="D4007" s="10" t="n">
        <f aca="true">YEAR(TODAY())-MID(F4007,7,4)</f>
        <v>60</v>
      </c>
      <c r="E4007" s="10" t="s">
        <v>1779</v>
      </c>
      <c r="F4007" s="9" t="s">
        <v>9134</v>
      </c>
      <c r="G4007" s="15" t="s">
        <v>9132</v>
      </c>
    </row>
    <row r="4008" customFormat="false" ht="16.5" hidden="false" customHeight="true" outlineLevel="0" collapsed="false">
      <c r="A4008" s="5" t="n">
        <v>4006</v>
      </c>
      <c r="B4008" s="8" t="s">
        <v>9135</v>
      </c>
      <c r="C4008" s="10" t="s">
        <v>1812</v>
      </c>
      <c r="D4008" s="10" t="n">
        <f aca="true">YEAR(TODAY())-MID(F4008,7,4)</f>
        <v>37</v>
      </c>
      <c r="E4008" s="10" t="s">
        <v>1779</v>
      </c>
      <c r="F4008" s="9" t="s">
        <v>9136</v>
      </c>
      <c r="G4008" s="15" t="s">
        <v>9132</v>
      </c>
    </row>
    <row r="4009" customFormat="false" ht="16.5" hidden="false" customHeight="true" outlineLevel="0" collapsed="false">
      <c r="A4009" s="5" t="n">
        <v>4007</v>
      </c>
      <c r="B4009" s="8" t="s">
        <v>9137</v>
      </c>
      <c r="C4009" s="10" t="s">
        <v>1812</v>
      </c>
      <c r="D4009" s="10" t="n">
        <f aca="true">YEAR(TODAY())-MID(F4009,7,4)</f>
        <v>30</v>
      </c>
      <c r="E4009" s="10" t="s">
        <v>1779</v>
      </c>
      <c r="F4009" s="9" t="s">
        <v>9138</v>
      </c>
      <c r="G4009" s="15" t="s">
        <v>9132</v>
      </c>
    </row>
    <row r="4010" customFormat="false" ht="16.5" hidden="false" customHeight="true" outlineLevel="0" collapsed="false">
      <c r="A4010" s="5" t="n">
        <v>4008</v>
      </c>
      <c r="B4010" s="8" t="s">
        <v>9139</v>
      </c>
      <c r="C4010" s="10" t="s">
        <v>3754</v>
      </c>
      <c r="D4010" s="10" t="n">
        <f aca="true">YEAR(TODAY())-MID(F4010,7,4)</f>
        <v>10</v>
      </c>
      <c r="E4010" s="10" t="s">
        <v>1779</v>
      </c>
      <c r="F4010" s="9" t="s">
        <v>9140</v>
      </c>
      <c r="G4010" s="15" t="s">
        <v>9132</v>
      </c>
    </row>
    <row r="4011" customFormat="false" ht="16.5" hidden="false" customHeight="true" outlineLevel="0" collapsed="false">
      <c r="A4011" s="5" t="n">
        <v>4009</v>
      </c>
      <c r="B4011" s="8" t="s">
        <v>9141</v>
      </c>
      <c r="C4011" s="10" t="s">
        <v>1812</v>
      </c>
      <c r="D4011" s="10" t="n">
        <f aca="true">YEAR(TODAY())-MID(F4011,7,4)</f>
        <v>15</v>
      </c>
      <c r="E4011" s="10" t="s">
        <v>1779</v>
      </c>
      <c r="F4011" s="9" t="s">
        <v>9142</v>
      </c>
      <c r="G4011" s="15" t="s">
        <v>9132</v>
      </c>
    </row>
    <row r="4012" customFormat="false" ht="16.5" hidden="false" customHeight="true" outlineLevel="0" collapsed="false">
      <c r="A4012" s="5" t="n">
        <v>4010</v>
      </c>
      <c r="B4012" s="8" t="s">
        <v>9143</v>
      </c>
      <c r="C4012" s="10" t="s">
        <v>3754</v>
      </c>
      <c r="D4012" s="10" t="n">
        <f aca="true">YEAR(TODAY())-MID(F4012,7,4)</f>
        <v>64</v>
      </c>
      <c r="E4012" s="10" t="s">
        <v>3156</v>
      </c>
      <c r="F4012" s="9" t="s">
        <v>9144</v>
      </c>
      <c r="G4012" s="15" t="s">
        <v>9145</v>
      </c>
    </row>
    <row r="4013" customFormat="false" ht="16.5" hidden="false" customHeight="true" outlineLevel="0" collapsed="false">
      <c r="A4013" s="5" t="n">
        <v>4011</v>
      </c>
      <c r="B4013" s="8" t="s">
        <v>9146</v>
      </c>
      <c r="C4013" s="10" t="s">
        <v>1812</v>
      </c>
      <c r="D4013" s="10" t="n">
        <f aca="true">YEAR(TODAY())-MID(F4013,7,4)</f>
        <v>64</v>
      </c>
      <c r="E4013" s="10" t="s">
        <v>3156</v>
      </c>
      <c r="F4013" s="9" t="s">
        <v>9147</v>
      </c>
      <c r="G4013" s="15" t="s">
        <v>9145</v>
      </c>
    </row>
    <row r="4014" customFormat="false" ht="16.5" hidden="false" customHeight="true" outlineLevel="0" collapsed="false">
      <c r="A4014" s="5" t="n">
        <v>4012</v>
      </c>
      <c r="B4014" s="8" t="s">
        <v>9148</v>
      </c>
      <c r="C4014" s="10" t="s">
        <v>3754</v>
      </c>
      <c r="D4014" s="10" t="n">
        <f aca="true">YEAR(TODAY())-MID(F4014,7,4)</f>
        <v>39</v>
      </c>
      <c r="E4014" s="10" t="s">
        <v>3156</v>
      </c>
      <c r="F4014" s="9" t="s">
        <v>9149</v>
      </c>
      <c r="G4014" s="15" t="s">
        <v>9145</v>
      </c>
    </row>
    <row r="4015" customFormat="false" ht="16.5" hidden="false" customHeight="true" outlineLevel="0" collapsed="false">
      <c r="A4015" s="5" t="n">
        <v>4013</v>
      </c>
      <c r="B4015" s="8" t="s">
        <v>9150</v>
      </c>
      <c r="C4015" s="10" t="s">
        <v>3754</v>
      </c>
      <c r="D4015" s="10" t="n">
        <f aca="true">YEAR(TODAY())-MID(F4015,7,4)</f>
        <v>55</v>
      </c>
      <c r="E4015" s="10" t="s">
        <v>3156</v>
      </c>
      <c r="F4015" s="9" t="s">
        <v>9151</v>
      </c>
      <c r="G4015" s="15" t="s">
        <v>9152</v>
      </c>
    </row>
    <row r="4016" customFormat="false" ht="16.5" hidden="false" customHeight="true" outlineLevel="0" collapsed="false">
      <c r="A4016" s="5" t="n">
        <v>4014</v>
      </c>
      <c r="B4016" s="8" t="s">
        <v>9153</v>
      </c>
      <c r="C4016" s="10" t="s">
        <v>1812</v>
      </c>
      <c r="D4016" s="10" t="n">
        <f aca="true">YEAR(TODAY())-MID(F4016,7,4)</f>
        <v>53</v>
      </c>
      <c r="E4016" s="10" t="s">
        <v>3156</v>
      </c>
      <c r="F4016" s="9" t="s">
        <v>9154</v>
      </c>
      <c r="G4016" s="15" t="s">
        <v>9152</v>
      </c>
    </row>
    <row r="4017" customFormat="false" ht="16.5" hidden="false" customHeight="true" outlineLevel="0" collapsed="false">
      <c r="A4017" s="5" t="n">
        <v>4015</v>
      </c>
      <c r="B4017" s="8" t="s">
        <v>9155</v>
      </c>
      <c r="C4017" s="10" t="s">
        <v>3754</v>
      </c>
      <c r="D4017" s="10" t="n">
        <f aca="true">YEAR(TODAY())-MID(F4017,7,4)</f>
        <v>28</v>
      </c>
      <c r="E4017" s="10" t="s">
        <v>3156</v>
      </c>
      <c r="F4017" s="9" t="s">
        <v>9156</v>
      </c>
      <c r="G4017" s="15" t="s">
        <v>9152</v>
      </c>
    </row>
    <row r="4018" customFormat="false" ht="16.5" hidden="false" customHeight="true" outlineLevel="0" collapsed="false">
      <c r="A4018" s="5" t="n">
        <v>4016</v>
      </c>
      <c r="B4018" s="8" t="s">
        <v>9157</v>
      </c>
      <c r="C4018" s="10" t="s">
        <v>3754</v>
      </c>
      <c r="D4018" s="10" t="n">
        <f aca="true">YEAR(TODAY())-MID(F4018,7,4)</f>
        <v>22</v>
      </c>
      <c r="E4018" s="10" t="s">
        <v>3156</v>
      </c>
      <c r="F4018" s="9" t="s">
        <v>9158</v>
      </c>
      <c r="G4018" s="15" t="s">
        <v>9152</v>
      </c>
    </row>
    <row r="4019" customFormat="false" ht="16.5" hidden="false" customHeight="true" outlineLevel="0" collapsed="false">
      <c r="A4019" s="5" t="n">
        <v>4017</v>
      </c>
      <c r="B4019" s="8" t="s">
        <v>2875</v>
      </c>
      <c r="C4019" s="10" t="s">
        <v>3754</v>
      </c>
      <c r="D4019" s="10" t="n">
        <f aca="true">YEAR(TODAY())-MID(F4019,7,4)</f>
        <v>69</v>
      </c>
      <c r="E4019" s="10" t="s">
        <v>2489</v>
      </c>
      <c r="F4019" s="9" t="s">
        <v>9159</v>
      </c>
      <c r="G4019" s="15" t="s">
        <v>9160</v>
      </c>
    </row>
    <row r="4020" customFormat="false" ht="16.5" hidden="false" customHeight="true" outlineLevel="0" collapsed="false">
      <c r="A4020" s="5" t="n">
        <v>4018</v>
      </c>
      <c r="B4020" s="8" t="s">
        <v>9161</v>
      </c>
      <c r="C4020" s="10" t="s">
        <v>1812</v>
      </c>
      <c r="D4020" s="10" t="n">
        <f aca="true">YEAR(TODAY())-MID(F4020,7,4)</f>
        <v>60</v>
      </c>
      <c r="E4020" s="10" t="s">
        <v>2489</v>
      </c>
      <c r="F4020" s="9" t="s">
        <v>9162</v>
      </c>
      <c r="G4020" s="15" t="s">
        <v>9160</v>
      </c>
    </row>
    <row r="4021" customFormat="false" ht="16.5" hidden="false" customHeight="true" outlineLevel="0" collapsed="false">
      <c r="A4021" s="5" t="n">
        <v>4019</v>
      </c>
      <c r="B4021" s="8" t="s">
        <v>9163</v>
      </c>
      <c r="C4021" s="10" t="s">
        <v>3754</v>
      </c>
      <c r="D4021" s="10" t="n">
        <f aca="true">YEAR(TODAY())-MID(F4021,7,4)</f>
        <v>36</v>
      </c>
      <c r="E4021" s="10" t="s">
        <v>2489</v>
      </c>
      <c r="F4021" s="9" t="s">
        <v>9164</v>
      </c>
      <c r="G4021" s="15" t="s">
        <v>9160</v>
      </c>
    </row>
    <row r="4022" customFormat="false" ht="16.5" hidden="false" customHeight="true" outlineLevel="0" collapsed="false">
      <c r="A4022" s="5" t="n">
        <v>4020</v>
      </c>
      <c r="B4022" s="8" t="s">
        <v>9165</v>
      </c>
      <c r="C4022" s="10" t="s">
        <v>1812</v>
      </c>
      <c r="D4022" s="10" t="n">
        <f aca="true">YEAR(TODAY())-MID(F4022,7,4)</f>
        <v>70</v>
      </c>
      <c r="E4022" s="10" t="s">
        <v>1534</v>
      </c>
      <c r="F4022" s="9" t="s">
        <v>9166</v>
      </c>
      <c r="G4022" s="15" t="s">
        <v>9167</v>
      </c>
    </row>
    <row r="4023" customFormat="false" ht="16.5" hidden="false" customHeight="true" outlineLevel="0" collapsed="false">
      <c r="A4023" s="5" t="n">
        <v>4021</v>
      </c>
      <c r="B4023" s="8" t="s">
        <v>9168</v>
      </c>
      <c r="C4023" s="10" t="s">
        <v>3754</v>
      </c>
      <c r="D4023" s="10" t="n">
        <f aca="true">YEAR(TODAY())-MID(F4023,7,4)</f>
        <v>74</v>
      </c>
      <c r="E4023" s="10" t="s">
        <v>1534</v>
      </c>
      <c r="F4023" s="9" t="s">
        <v>9169</v>
      </c>
      <c r="G4023" s="15" t="s">
        <v>9167</v>
      </c>
    </row>
    <row r="4024" customFormat="false" ht="16.5" hidden="false" customHeight="true" outlineLevel="0" collapsed="false">
      <c r="A4024" s="5" t="n">
        <v>4022</v>
      </c>
      <c r="B4024" s="8" t="s">
        <v>3399</v>
      </c>
      <c r="C4024" s="10" t="s">
        <v>3754</v>
      </c>
      <c r="D4024" s="10" t="n">
        <f aca="true">YEAR(TODAY())-MID(F4024,7,4)</f>
        <v>45</v>
      </c>
      <c r="E4024" s="10" t="s">
        <v>1534</v>
      </c>
      <c r="F4024" s="9" t="s">
        <v>9170</v>
      </c>
      <c r="G4024" s="15" t="s">
        <v>9167</v>
      </c>
    </row>
    <row r="4025" customFormat="false" ht="16.5" hidden="false" customHeight="true" outlineLevel="0" collapsed="false">
      <c r="A4025" s="5" t="n">
        <v>4023</v>
      </c>
      <c r="B4025" s="8" t="s">
        <v>9171</v>
      </c>
      <c r="C4025" s="10" t="s">
        <v>3754</v>
      </c>
      <c r="D4025" s="10" t="n">
        <f aca="true">YEAR(TODAY())-MID(F4025,7,4)</f>
        <v>42</v>
      </c>
      <c r="E4025" s="10" t="s">
        <v>1534</v>
      </c>
      <c r="F4025" s="9" t="s">
        <v>9172</v>
      </c>
      <c r="G4025" s="15" t="s">
        <v>9167</v>
      </c>
    </row>
    <row r="4026" customFormat="false" ht="16.5" hidden="false" customHeight="true" outlineLevel="0" collapsed="false">
      <c r="A4026" s="5" t="n">
        <v>4024</v>
      </c>
      <c r="B4026" s="8" t="s">
        <v>9173</v>
      </c>
      <c r="C4026" s="10" t="s">
        <v>1812</v>
      </c>
      <c r="D4026" s="10" t="n">
        <f aca="true">YEAR(TODAY())-MID(F4026,7,4)</f>
        <v>45</v>
      </c>
      <c r="E4026" s="10" t="s">
        <v>1534</v>
      </c>
      <c r="F4026" s="9" t="s">
        <v>9174</v>
      </c>
      <c r="G4026" s="15" t="s">
        <v>9167</v>
      </c>
    </row>
    <row r="4027" customFormat="false" ht="16.5" hidden="false" customHeight="true" outlineLevel="0" collapsed="false">
      <c r="A4027" s="5" t="n">
        <v>4025</v>
      </c>
      <c r="B4027" s="8" t="s">
        <v>9175</v>
      </c>
      <c r="C4027" s="10" t="s">
        <v>3754</v>
      </c>
      <c r="D4027" s="10" t="n">
        <f aca="true">YEAR(TODAY())-MID(F4027,7,4)</f>
        <v>76</v>
      </c>
      <c r="E4027" s="10" t="s">
        <v>1534</v>
      </c>
      <c r="F4027" s="9" t="s">
        <v>9176</v>
      </c>
      <c r="G4027" s="15" t="s">
        <v>9177</v>
      </c>
    </row>
    <row r="4028" customFormat="false" ht="16.5" hidden="false" customHeight="true" outlineLevel="0" collapsed="false">
      <c r="A4028" s="5" t="n">
        <v>4026</v>
      </c>
      <c r="B4028" s="8" t="s">
        <v>9178</v>
      </c>
      <c r="C4028" s="10" t="s">
        <v>3754</v>
      </c>
      <c r="D4028" s="10" t="n">
        <f aca="true">YEAR(TODAY())-MID(F4028,7,4)</f>
        <v>74</v>
      </c>
      <c r="E4028" s="10" t="s">
        <v>4256</v>
      </c>
      <c r="F4028" s="9" t="s">
        <v>9179</v>
      </c>
      <c r="G4028" s="15" t="s">
        <v>3909</v>
      </c>
    </row>
    <row r="4029" customFormat="false" ht="16.5" hidden="false" customHeight="true" outlineLevel="0" collapsed="false">
      <c r="A4029" s="5" t="n">
        <v>4027</v>
      </c>
      <c r="B4029" s="8" t="s">
        <v>9180</v>
      </c>
      <c r="C4029" s="10" t="s">
        <v>3754</v>
      </c>
      <c r="D4029" s="10" t="n">
        <f aca="true">YEAR(TODAY())-MID(F4029,7,4)</f>
        <v>40</v>
      </c>
      <c r="E4029" s="10" t="s">
        <v>4256</v>
      </c>
      <c r="F4029" s="9" t="s">
        <v>9181</v>
      </c>
      <c r="G4029" s="15" t="s">
        <v>3909</v>
      </c>
    </row>
    <row r="4030" customFormat="false" ht="16.5" hidden="false" customHeight="true" outlineLevel="0" collapsed="false">
      <c r="A4030" s="5" t="n">
        <v>4028</v>
      </c>
      <c r="B4030" s="8" t="s">
        <v>9182</v>
      </c>
      <c r="C4030" s="10" t="s">
        <v>1812</v>
      </c>
      <c r="D4030" s="10" t="n">
        <f aca="true">YEAR(TODAY())-MID(F4030,7,4)</f>
        <v>38</v>
      </c>
      <c r="E4030" s="10" t="s">
        <v>4256</v>
      </c>
      <c r="F4030" s="9" t="s">
        <v>9183</v>
      </c>
      <c r="G4030" s="15" t="s">
        <v>3909</v>
      </c>
    </row>
    <row r="4031" customFormat="false" ht="16.5" hidden="false" customHeight="true" outlineLevel="0" collapsed="false">
      <c r="A4031" s="5" t="n">
        <v>4029</v>
      </c>
      <c r="B4031" s="8" t="s">
        <v>9184</v>
      </c>
      <c r="C4031" s="10" t="s">
        <v>3754</v>
      </c>
      <c r="D4031" s="10" t="n">
        <f aca="true">YEAR(TODAY())-MID(F4031,7,4)</f>
        <v>17</v>
      </c>
      <c r="E4031" s="10" t="s">
        <v>4256</v>
      </c>
      <c r="F4031" s="9" t="s">
        <v>9185</v>
      </c>
      <c r="G4031" s="15" t="s">
        <v>3909</v>
      </c>
    </row>
    <row r="4032" customFormat="false" ht="16.5" hidden="false" customHeight="true" outlineLevel="0" collapsed="false">
      <c r="A4032" s="5" t="n">
        <v>4030</v>
      </c>
      <c r="B4032" s="8" t="s">
        <v>9186</v>
      </c>
      <c r="C4032" s="10" t="s">
        <v>3754</v>
      </c>
      <c r="D4032" s="10" t="n">
        <f aca="true">YEAR(TODAY())-MID(F4032,7,4)</f>
        <v>54</v>
      </c>
      <c r="E4032" s="10" t="s">
        <v>4256</v>
      </c>
      <c r="F4032" s="9" t="s">
        <v>9187</v>
      </c>
      <c r="G4032" s="15" t="s">
        <v>4351</v>
      </c>
    </row>
    <row r="4033" customFormat="false" ht="16.5" hidden="false" customHeight="true" outlineLevel="0" collapsed="false">
      <c r="A4033" s="5" t="n">
        <v>4031</v>
      </c>
      <c r="B4033" s="8" t="s">
        <v>9188</v>
      </c>
      <c r="C4033" s="10" t="s">
        <v>3754</v>
      </c>
      <c r="D4033" s="10" t="n">
        <f aca="true">YEAR(TODAY())-MID(F4033,7,4)</f>
        <v>85</v>
      </c>
      <c r="E4033" s="10" t="s">
        <v>4522</v>
      </c>
      <c r="F4033" s="9" t="s">
        <v>9189</v>
      </c>
      <c r="G4033" s="15" t="s">
        <v>5133</v>
      </c>
    </row>
    <row r="4034" customFormat="false" ht="16.5" hidden="false" customHeight="true" outlineLevel="0" collapsed="false">
      <c r="A4034" s="5" t="n">
        <v>4032</v>
      </c>
      <c r="B4034" s="8" t="s">
        <v>9190</v>
      </c>
      <c r="C4034" s="10" t="s">
        <v>1812</v>
      </c>
      <c r="D4034" s="10" t="n">
        <f aca="true">YEAR(TODAY())-MID(F4034,7,4)</f>
        <v>84</v>
      </c>
      <c r="E4034" s="10" t="s">
        <v>4522</v>
      </c>
      <c r="F4034" s="9" t="s">
        <v>9191</v>
      </c>
      <c r="G4034" s="15" t="s">
        <v>5133</v>
      </c>
    </row>
    <row r="4035" customFormat="false" ht="16.5" hidden="false" customHeight="true" outlineLevel="0" collapsed="false">
      <c r="A4035" s="5" t="n">
        <v>4033</v>
      </c>
      <c r="B4035" s="8" t="s">
        <v>9192</v>
      </c>
      <c r="C4035" s="10" t="s">
        <v>3754</v>
      </c>
      <c r="D4035" s="10" t="n">
        <f aca="true">YEAR(TODAY())-MID(F4035,7,4)</f>
        <v>74</v>
      </c>
      <c r="E4035" s="10" t="s">
        <v>287</v>
      </c>
      <c r="F4035" s="9" t="s">
        <v>9193</v>
      </c>
      <c r="G4035" s="15" t="s">
        <v>9194</v>
      </c>
    </row>
    <row r="4036" customFormat="false" ht="16.5" hidden="false" customHeight="true" outlineLevel="0" collapsed="false">
      <c r="A4036" s="5" t="n">
        <v>4034</v>
      </c>
      <c r="B4036" s="8" t="s">
        <v>9195</v>
      </c>
      <c r="C4036" s="10" t="s">
        <v>1812</v>
      </c>
      <c r="D4036" s="10" t="n">
        <f aca="true">YEAR(TODAY())-MID(F4036,7,4)</f>
        <v>71</v>
      </c>
      <c r="E4036" s="10" t="s">
        <v>287</v>
      </c>
      <c r="F4036" s="9" t="s">
        <v>9196</v>
      </c>
      <c r="G4036" s="15" t="s">
        <v>9194</v>
      </c>
    </row>
    <row r="4037" customFormat="false" ht="16.5" hidden="false" customHeight="true" outlineLevel="0" collapsed="false">
      <c r="A4037" s="5" t="n">
        <v>4035</v>
      </c>
      <c r="B4037" s="8" t="s">
        <v>9197</v>
      </c>
      <c r="C4037" s="10" t="s">
        <v>3754</v>
      </c>
      <c r="D4037" s="10" t="n">
        <f aca="true">YEAR(TODAY())-MID(F4037,7,4)</f>
        <v>44</v>
      </c>
      <c r="E4037" s="10" t="s">
        <v>287</v>
      </c>
      <c r="F4037" s="9" t="s">
        <v>9198</v>
      </c>
      <c r="G4037" s="15" t="s">
        <v>9194</v>
      </c>
    </row>
    <row r="4038" customFormat="false" ht="16.5" hidden="false" customHeight="true" outlineLevel="0" collapsed="false">
      <c r="A4038" s="5" t="n">
        <v>4036</v>
      </c>
      <c r="B4038" s="8" t="s">
        <v>9199</v>
      </c>
      <c r="C4038" s="10" t="s">
        <v>1812</v>
      </c>
      <c r="D4038" s="10" t="n">
        <f aca="true">YEAR(TODAY())-MID(F4038,7,4)</f>
        <v>43</v>
      </c>
      <c r="E4038" s="10" t="s">
        <v>287</v>
      </c>
      <c r="F4038" s="9" t="s">
        <v>9200</v>
      </c>
      <c r="G4038" s="15" t="s">
        <v>9194</v>
      </c>
    </row>
    <row r="4039" customFormat="false" ht="16.5" hidden="false" customHeight="true" outlineLevel="0" collapsed="false">
      <c r="A4039" s="5" t="n">
        <v>4037</v>
      </c>
      <c r="B4039" s="8" t="s">
        <v>9201</v>
      </c>
      <c r="C4039" s="10" t="s">
        <v>1812</v>
      </c>
      <c r="D4039" s="10" t="n">
        <f aca="true">YEAR(TODAY())-MID(F4039,7,4)</f>
        <v>11</v>
      </c>
      <c r="E4039" s="10" t="s">
        <v>287</v>
      </c>
      <c r="F4039" s="9" t="s">
        <v>9202</v>
      </c>
      <c r="G4039" s="15" t="s">
        <v>9194</v>
      </c>
    </row>
    <row r="4040" customFormat="false" ht="16.5" hidden="false" customHeight="true" outlineLevel="0" collapsed="false">
      <c r="A4040" s="5" t="n">
        <v>4038</v>
      </c>
      <c r="B4040" s="8" t="s">
        <v>9203</v>
      </c>
      <c r="C4040" s="10" t="s">
        <v>1812</v>
      </c>
      <c r="D4040" s="10" t="n">
        <f aca="true">YEAR(TODAY())-MID(F4040,7,4)</f>
        <v>19</v>
      </c>
      <c r="E4040" s="10" t="s">
        <v>287</v>
      </c>
      <c r="F4040" s="9" t="s">
        <v>9204</v>
      </c>
      <c r="G4040" s="15" t="s">
        <v>9194</v>
      </c>
    </row>
    <row r="4041" customFormat="false" ht="16.5" hidden="false" customHeight="true" outlineLevel="0" collapsed="false">
      <c r="A4041" s="5" t="n">
        <v>4039</v>
      </c>
      <c r="B4041" s="8" t="s">
        <v>9205</v>
      </c>
      <c r="C4041" s="10" t="s">
        <v>3754</v>
      </c>
      <c r="D4041" s="10" t="n">
        <f aca="true">YEAR(TODAY())-MID(F4041,7,4)</f>
        <v>77</v>
      </c>
      <c r="E4041" s="10" t="s">
        <v>287</v>
      </c>
      <c r="F4041" s="9" t="s">
        <v>9206</v>
      </c>
      <c r="G4041" s="15" t="s">
        <v>9207</v>
      </c>
    </row>
    <row r="4042" customFormat="false" ht="16.5" hidden="false" customHeight="true" outlineLevel="0" collapsed="false">
      <c r="A4042" s="5" t="n">
        <v>4040</v>
      </c>
      <c r="B4042" s="8" t="s">
        <v>9208</v>
      </c>
      <c r="C4042" s="10" t="s">
        <v>1812</v>
      </c>
      <c r="D4042" s="10" t="n">
        <f aca="true">YEAR(TODAY())-MID(F4042,7,4)</f>
        <v>71</v>
      </c>
      <c r="E4042" s="10" t="s">
        <v>287</v>
      </c>
      <c r="F4042" s="9" t="s">
        <v>9209</v>
      </c>
      <c r="G4042" s="15" t="s">
        <v>9207</v>
      </c>
    </row>
    <row r="4043" customFormat="false" ht="16.5" hidden="false" customHeight="true" outlineLevel="0" collapsed="false">
      <c r="A4043" s="5" t="n">
        <v>4041</v>
      </c>
      <c r="B4043" s="8" t="s">
        <v>9210</v>
      </c>
      <c r="C4043" s="10" t="s">
        <v>1812</v>
      </c>
      <c r="D4043" s="10" t="n">
        <f aca="true">YEAR(TODAY())-MID(F4043,7,4)</f>
        <v>75</v>
      </c>
      <c r="E4043" s="10" t="s">
        <v>287</v>
      </c>
      <c r="F4043" s="9" t="s">
        <v>9211</v>
      </c>
      <c r="G4043" s="15" t="s">
        <v>9212</v>
      </c>
    </row>
    <row r="4044" customFormat="false" ht="16.5" hidden="false" customHeight="true" outlineLevel="0" collapsed="false">
      <c r="A4044" s="5" t="n">
        <v>4042</v>
      </c>
      <c r="B4044" s="8" t="s">
        <v>9213</v>
      </c>
      <c r="C4044" s="10" t="s">
        <v>1812</v>
      </c>
      <c r="D4044" s="10" t="n">
        <f aca="true">YEAR(TODAY())-MID(F4044,7,4)</f>
        <v>35</v>
      </c>
      <c r="E4044" s="10" t="s">
        <v>287</v>
      </c>
      <c r="F4044" s="9" t="s">
        <v>9214</v>
      </c>
      <c r="G4044" s="15" t="s">
        <v>9212</v>
      </c>
    </row>
    <row r="4045" customFormat="false" ht="16.5" hidden="false" customHeight="true" outlineLevel="0" collapsed="false">
      <c r="A4045" s="5" t="n">
        <v>4043</v>
      </c>
      <c r="B4045" s="8" t="s">
        <v>9215</v>
      </c>
      <c r="C4045" s="10" t="s">
        <v>3754</v>
      </c>
      <c r="D4045" s="10" t="n">
        <f aca="true">YEAR(TODAY())-MID(F4045,7,4)</f>
        <v>78</v>
      </c>
      <c r="E4045" s="10" t="s">
        <v>287</v>
      </c>
      <c r="F4045" s="9" t="s">
        <v>9216</v>
      </c>
      <c r="G4045" s="15" t="s">
        <v>9217</v>
      </c>
    </row>
    <row r="4046" customFormat="false" ht="16.5" hidden="false" customHeight="true" outlineLevel="0" collapsed="false">
      <c r="A4046" s="5" t="n">
        <v>4044</v>
      </c>
      <c r="B4046" s="8" t="s">
        <v>9218</v>
      </c>
      <c r="C4046" s="10" t="s">
        <v>3754</v>
      </c>
      <c r="D4046" s="10" t="n">
        <f aca="true">YEAR(TODAY())-MID(F4046,7,4)</f>
        <v>39</v>
      </c>
      <c r="E4046" s="10" t="s">
        <v>287</v>
      </c>
      <c r="F4046" s="9" t="s">
        <v>9219</v>
      </c>
      <c r="G4046" s="15" t="s">
        <v>9217</v>
      </c>
    </row>
    <row r="4047" customFormat="false" ht="16.5" hidden="false" customHeight="true" outlineLevel="0" collapsed="false">
      <c r="A4047" s="5" t="n">
        <v>4045</v>
      </c>
      <c r="B4047" s="8" t="s">
        <v>9220</v>
      </c>
      <c r="C4047" s="10" t="s">
        <v>3754</v>
      </c>
      <c r="D4047" s="10" t="n">
        <f aca="true">YEAR(TODAY())-MID(F4047,7,4)</f>
        <v>87</v>
      </c>
      <c r="E4047" s="10" t="s">
        <v>287</v>
      </c>
      <c r="F4047" s="9" t="s">
        <v>9221</v>
      </c>
      <c r="G4047" s="15" t="s">
        <v>9222</v>
      </c>
    </row>
    <row r="4048" customFormat="false" ht="16.5" hidden="false" customHeight="true" outlineLevel="0" collapsed="false">
      <c r="A4048" s="5" t="n">
        <v>4046</v>
      </c>
      <c r="B4048" s="8" t="s">
        <v>9223</v>
      </c>
      <c r="C4048" s="10" t="s">
        <v>1812</v>
      </c>
      <c r="D4048" s="10" t="n">
        <f aca="true">YEAR(TODAY())-MID(F4048,7,4)</f>
        <v>77</v>
      </c>
      <c r="E4048" s="10" t="s">
        <v>287</v>
      </c>
      <c r="F4048" s="9" t="s">
        <v>9224</v>
      </c>
      <c r="G4048" s="15" t="s">
        <v>9222</v>
      </c>
    </row>
    <row r="4049" customFormat="false" ht="16.5" hidden="false" customHeight="true" outlineLevel="0" collapsed="false">
      <c r="A4049" s="5" t="n">
        <v>4047</v>
      </c>
      <c r="B4049" s="8" t="s">
        <v>9225</v>
      </c>
      <c r="C4049" s="10" t="s">
        <v>3754</v>
      </c>
      <c r="D4049" s="10" t="n">
        <f aca="true">YEAR(TODAY())-MID(F4049,7,4)</f>
        <v>47</v>
      </c>
      <c r="E4049" s="10" t="s">
        <v>287</v>
      </c>
      <c r="F4049" s="9" t="s">
        <v>9226</v>
      </c>
      <c r="G4049" s="15" t="s">
        <v>9222</v>
      </c>
    </row>
    <row r="4050" customFormat="false" ht="16.5" hidden="false" customHeight="true" outlineLevel="0" collapsed="false">
      <c r="A4050" s="5" t="n">
        <v>4048</v>
      </c>
      <c r="B4050" s="8" t="s">
        <v>9227</v>
      </c>
      <c r="C4050" s="10" t="s">
        <v>3754</v>
      </c>
      <c r="D4050" s="10" t="n">
        <f aca="true">YEAR(TODAY())-MID(F4050,7,4)</f>
        <v>69</v>
      </c>
      <c r="E4050" s="10" t="s">
        <v>287</v>
      </c>
      <c r="F4050" s="9" t="s">
        <v>9228</v>
      </c>
      <c r="G4050" s="15" t="s">
        <v>9229</v>
      </c>
    </row>
    <row r="4051" customFormat="false" ht="16.5" hidden="false" customHeight="true" outlineLevel="0" collapsed="false">
      <c r="A4051" s="5" t="n">
        <v>4049</v>
      </c>
      <c r="B4051" s="8" t="s">
        <v>9230</v>
      </c>
      <c r="C4051" s="10" t="s">
        <v>1812</v>
      </c>
      <c r="D4051" s="10" t="n">
        <f aca="true">YEAR(TODAY())-MID(F4051,7,4)</f>
        <v>65</v>
      </c>
      <c r="E4051" s="10" t="s">
        <v>287</v>
      </c>
      <c r="F4051" s="9" t="s">
        <v>9231</v>
      </c>
      <c r="G4051" s="15" t="s">
        <v>9229</v>
      </c>
    </row>
    <row r="4052" customFormat="false" ht="16.5" hidden="false" customHeight="true" outlineLevel="0" collapsed="false">
      <c r="A4052" s="5" t="n">
        <v>4050</v>
      </c>
      <c r="B4052" s="8" t="s">
        <v>9232</v>
      </c>
      <c r="C4052" s="10" t="s">
        <v>3754</v>
      </c>
      <c r="D4052" s="10" t="n">
        <f aca="true">YEAR(TODAY())-MID(F4052,7,4)</f>
        <v>42</v>
      </c>
      <c r="E4052" s="10" t="s">
        <v>287</v>
      </c>
      <c r="F4052" s="9" t="s">
        <v>9233</v>
      </c>
      <c r="G4052" s="15" t="s">
        <v>9229</v>
      </c>
    </row>
    <row r="4053" customFormat="false" ht="16.5" hidden="false" customHeight="true" outlineLevel="0" collapsed="false">
      <c r="A4053" s="5" t="n">
        <v>4051</v>
      </c>
      <c r="B4053" s="8" t="s">
        <v>9234</v>
      </c>
      <c r="C4053" s="10" t="s">
        <v>3754</v>
      </c>
      <c r="D4053" s="10" t="n">
        <f aca="true">YEAR(TODAY())-MID(F4053,7,4)</f>
        <v>15</v>
      </c>
      <c r="E4053" s="10" t="s">
        <v>287</v>
      </c>
      <c r="F4053" s="9" t="s">
        <v>9235</v>
      </c>
      <c r="G4053" s="15" t="s">
        <v>9229</v>
      </c>
    </row>
    <row r="4054" customFormat="false" ht="16.5" hidden="false" customHeight="true" outlineLevel="0" collapsed="false">
      <c r="A4054" s="5" t="n">
        <v>4052</v>
      </c>
      <c r="B4054" s="8" t="s">
        <v>9236</v>
      </c>
      <c r="C4054" s="10" t="s">
        <v>3754</v>
      </c>
      <c r="D4054" s="10" t="n">
        <f aca="true">YEAR(TODAY())-MID(F4054,7,4)</f>
        <v>74</v>
      </c>
      <c r="E4054" s="10" t="s">
        <v>287</v>
      </c>
      <c r="F4054" s="9" t="s">
        <v>9237</v>
      </c>
      <c r="G4054" s="15" t="s">
        <v>9238</v>
      </c>
    </row>
    <row r="4055" customFormat="false" ht="16.5" hidden="false" customHeight="true" outlineLevel="0" collapsed="false">
      <c r="A4055" s="5" t="n">
        <v>4053</v>
      </c>
      <c r="B4055" s="8" t="s">
        <v>9239</v>
      </c>
      <c r="C4055" s="10" t="s">
        <v>1812</v>
      </c>
      <c r="D4055" s="10" t="n">
        <f aca="true">YEAR(TODAY())-MID(F4055,7,4)</f>
        <v>73</v>
      </c>
      <c r="E4055" s="10" t="s">
        <v>287</v>
      </c>
      <c r="F4055" s="9" t="s">
        <v>9240</v>
      </c>
      <c r="G4055" s="15" t="s">
        <v>9238</v>
      </c>
    </row>
    <row r="4056" customFormat="false" ht="16.5" hidden="false" customHeight="true" outlineLevel="0" collapsed="false">
      <c r="A4056" s="5" t="n">
        <v>4054</v>
      </c>
      <c r="B4056" s="8" t="s">
        <v>9241</v>
      </c>
      <c r="C4056" s="10" t="s">
        <v>3754</v>
      </c>
      <c r="D4056" s="10" t="n">
        <f aca="true">YEAR(TODAY())-MID(F4056,7,4)</f>
        <v>66</v>
      </c>
      <c r="E4056" s="10" t="s">
        <v>1779</v>
      </c>
      <c r="F4056" s="9" t="s">
        <v>9242</v>
      </c>
      <c r="G4056" s="15" t="s">
        <v>9243</v>
      </c>
    </row>
    <row r="4057" customFormat="false" ht="16.5" hidden="false" customHeight="true" outlineLevel="0" collapsed="false">
      <c r="A4057" s="5" t="n">
        <v>4055</v>
      </c>
      <c r="B4057" s="8" t="s">
        <v>9244</v>
      </c>
      <c r="C4057" s="10" t="s">
        <v>3754</v>
      </c>
      <c r="D4057" s="10" t="n">
        <f aca="true">YEAR(TODAY())-MID(F4057,7,4)</f>
        <v>53</v>
      </c>
      <c r="E4057" s="10" t="s">
        <v>287</v>
      </c>
      <c r="F4057" s="9" t="s">
        <v>9245</v>
      </c>
      <c r="G4057" s="15" t="s">
        <v>2814</v>
      </c>
    </row>
    <row r="4058" customFormat="false" ht="16.5" hidden="false" customHeight="true" outlineLevel="0" collapsed="false">
      <c r="A4058" s="5" t="n">
        <v>4056</v>
      </c>
      <c r="B4058" s="8" t="s">
        <v>9246</v>
      </c>
      <c r="C4058" s="10" t="s">
        <v>1812</v>
      </c>
      <c r="D4058" s="10" t="n">
        <f aca="true">YEAR(TODAY())-MID(F4058,7,4)</f>
        <v>72</v>
      </c>
      <c r="E4058" s="10" t="s">
        <v>287</v>
      </c>
      <c r="F4058" s="9" t="s">
        <v>9247</v>
      </c>
      <c r="G4058" s="15" t="s">
        <v>2814</v>
      </c>
    </row>
    <row r="4059" customFormat="false" ht="16.5" hidden="false" customHeight="true" outlineLevel="0" collapsed="false">
      <c r="A4059" s="5" t="n">
        <v>4057</v>
      </c>
      <c r="B4059" s="8" t="s">
        <v>9248</v>
      </c>
      <c r="C4059" s="10" t="s">
        <v>3754</v>
      </c>
      <c r="D4059" s="10" t="n">
        <f aca="true">YEAR(TODAY())-MID(F4059,7,4)</f>
        <v>80</v>
      </c>
      <c r="E4059" s="10" t="s">
        <v>287</v>
      </c>
      <c r="F4059" s="9" t="s">
        <v>9249</v>
      </c>
      <c r="G4059" s="15" t="s">
        <v>9250</v>
      </c>
    </row>
    <row r="4060" customFormat="false" ht="16.5" hidden="false" customHeight="true" outlineLevel="0" collapsed="false">
      <c r="A4060" s="5" t="n">
        <v>4058</v>
      </c>
      <c r="B4060" s="8" t="s">
        <v>368</v>
      </c>
      <c r="C4060" s="10" t="s">
        <v>1812</v>
      </c>
      <c r="D4060" s="10" t="n">
        <f aca="true">YEAR(TODAY())-MID(F4060,7,4)</f>
        <v>75</v>
      </c>
      <c r="E4060" s="10" t="s">
        <v>287</v>
      </c>
      <c r="F4060" s="9" t="s">
        <v>9251</v>
      </c>
      <c r="G4060" s="15" t="s">
        <v>9250</v>
      </c>
    </row>
    <row r="4061" customFormat="false" ht="16.5" hidden="false" customHeight="true" outlineLevel="0" collapsed="false">
      <c r="A4061" s="5" t="n">
        <v>4059</v>
      </c>
      <c r="B4061" s="8" t="s">
        <v>9252</v>
      </c>
      <c r="C4061" s="10" t="s">
        <v>3754</v>
      </c>
      <c r="D4061" s="10" t="n">
        <f aca="true">YEAR(TODAY())-MID(F4061,7,4)</f>
        <v>61</v>
      </c>
      <c r="E4061" s="10" t="s">
        <v>3945</v>
      </c>
      <c r="F4061" s="9" t="s">
        <v>9253</v>
      </c>
      <c r="G4061" s="15" t="s">
        <v>9250</v>
      </c>
    </row>
    <row r="4062" customFormat="false" ht="16.5" hidden="false" customHeight="true" outlineLevel="0" collapsed="false">
      <c r="A4062" s="5" t="n">
        <v>4060</v>
      </c>
      <c r="B4062" s="8" t="s">
        <v>9254</v>
      </c>
      <c r="C4062" s="10" t="s">
        <v>1812</v>
      </c>
      <c r="D4062" s="10" t="n">
        <f aca="true">YEAR(TODAY())-MID(F4062,7,4)</f>
        <v>60</v>
      </c>
      <c r="E4062" s="10" t="s">
        <v>3945</v>
      </c>
      <c r="F4062" s="9" t="s">
        <v>9255</v>
      </c>
      <c r="G4062" s="15" t="s">
        <v>9250</v>
      </c>
    </row>
    <row r="4063" customFormat="false" ht="16.5" hidden="false" customHeight="true" outlineLevel="0" collapsed="false">
      <c r="A4063" s="5" t="n">
        <v>4061</v>
      </c>
      <c r="B4063" s="8" t="s">
        <v>9256</v>
      </c>
      <c r="C4063" s="10" t="s">
        <v>3754</v>
      </c>
      <c r="D4063" s="10" t="n">
        <f aca="true">YEAR(TODAY())-MID(F4063,7,4)</f>
        <v>35</v>
      </c>
      <c r="E4063" s="10" t="s">
        <v>3945</v>
      </c>
      <c r="F4063" s="9" t="s">
        <v>9257</v>
      </c>
      <c r="G4063" s="15" t="s">
        <v>9250</v>
      </c>
    </row>
    <row r="4064" customFormat="false" ht="16.5" hidden="false" customHeight="true" outlineLevel="0" collapsed="false">
      <c r="A4064" s="5" t="n">
        <v>4062</v>
      </c>
      <c r="B4064" s="8" t="s">
        <v>9258</v>
      </c>
      <c r="C4064" s="10" t="s">
        <v>3754</v>
      </c>
      <c r="D4064" s="10" t="n">
        <f aca="true">YEAR(TODAY())-MID(F4064,7,4)</f>
        <v>87</v>
      </c>
      <c r="E4064" s="10" t="s">
        <v>2489</v>
      </c>
      <c r="F4064" s="9" t="s">
        <v>9259</v>
      </c>
      <c r="G4064" s="15" t="s">
        <v>6624</v>
      </c>
    </row>
    <row r="4065" customFormat="false" ht="16.5" hidden="false" customHeight="true" outlineLevel="0" collapsed="false">
      <c r="A4065" s="5" t="n">
        <v>4063</v>
      </c>
      <c r="B4065" s="8" t="s">
        <v>9260</v>
      </c>
      <c r="C4065" s="10" t="s">
        <v>1812</v>
      </c>
      <c r="D4065" s="10" t="n">
        <f aca="true">YEAR(TODAY())-MID(F4065,7,4)</f>
        <v>73</v>
      </c>
      <c r="E4065" s="10" t="s">
        <v>2489</v>
      </c>
      <c r="F4065" s="9" t="s">
        <v>9261</v>
      </c>
      <c r="G4065" s="15" t="s">
        <v>6643</v>
      </c>
    </row>
    <row r="4066" customFormat="false" ht="16.5" hidden="false" customHeight="true" outlineLevel="0" collapsed="false">
      <c r="A4066" s="5" t="n">
        <v>4064</v>
      </c>
      <c r="B4066" s="8" t="s">
        <v>9262</v>
      </c>
      <c r="C4066" s="10" t="s">
        <v>3754</v>
      </c>
      <c r="D4066" s="10" t="n">
        <f aca="true">YEAR(TODAY())-MID(F4066,7,4)</f>
        <v>47</v>
      </c>
      <c r="E4066" s="10" t="s">
        <v>2489</v>
      </c>
      <c r="F4066" s="9" t="s">
        <v>9263</v>
      </c>
      <c r="G4066" s="15" t="s">
        <v>6643</v>
      </c>
    </row>
    <row r="4067" customFormat="false" ht="16.5" hidden="false" customHeight="true" outlineLevel="0" collapsed="false">
      <c r="A4067" s="5" t="n">
        <v>4065</v>
      </c>
      <c r="B4067" s="8" t="s">
        <v>9264</v>
      </c>
      <c r="C4067" s="10" t="s">
        <v>1812</v>
      </c>
      <c r="D4067" s="10" t="n">
        <f aca="true">YEAR(TODAY())-MID(F4067,7,4)</f>
        <v>46</v>
      </c>
      <c r="E4067" s="10" t="s">
        <v>2489</v>
      </c>
      <c r="F4067" s="9" t="s">
        <v>9265</v>
      </c>
      <c r="G4067" s="15" t="s">
        <v>6643</v>
      </c>
    </row>
    <row r="4068" customFormat="false" ht="16.5" hidden="false" customHeight="true" outlineLevel="0" collapsed="false">
      <c r="A4068" s="5" t="n">
        <v>4066</v>
      </c>
      <c r="B4068" s="8" t="s">
        <v>9266</v>
      </c>
      <c r="C4068" s="10" t="s">
        <v>3754</v>
      </c>
      <c r="D4068" s="10" t="n">
        <f aca="true">YEAR(TODAY())-MID(F4068,7,4)</f>
        <v>17</v>
      </c>
      <c r="E4068" s="10" t="s">
        <v>2489</v>
      </c>
      <c r="F4068" s="9" t="s">
        <v>9267</v>
      </c>
      <c r="G4068" s="15" t="s">
        <v>6643</v>
      </c>
    </row>
    <row r="4069" customFormat="false" ht="16.5" hidden="false" customHeight="true" outlineLevel="0" collapsed="false">
      <c r="A4069" s="5" t="n">
        <v>4067</v>
      </c>
      <c r="B4069" s="8" t="s">
        <v>9268</v>
      </c>
      <c r="C4069" s="10" t="s">
        <v>3754</v>
      </c>
      <c r="D4069" s="10" t="n">
        <f aca="true">YEAR(TODAY())-MID(F4069,7,4)</f>
        <v>56</v>
      </c>
      <c r="E4069" s="10" t="s">
        <v>2489</v>
      </c>
      <c r="F4069" s="9" t="s">
        <v>9269</v>
      </c>
      <c r="G4069" s="15" t="s">
        <v>9270</v>
      </c>
    </row>
    <row r="4070" customFormat="false" ht="16.5" hidden="false" customHeight="true" outlineLevel="0" collapsed="false">
      <c r="A4070" s="5" t="n">
        <v>4068</v>
      </c>
      <c r="B4070" s="8" t="s">
        <v>9271</v>
      </c>
      <c r="C4070" s="10" t="s">
        <v>1812</v>
      </c>
      <c r="D4070" s="10" t="n">
        <f aca="true">YEAR(TODAY())-MID(F4070,7,4)</f>
        <v>53</v>
      </c>
      <c r="E4070" s="10" t="s">
        <v>2489</v>
      </c>
      <c r="F4070" s="9" t="s">
        <v>9272</v>
      </c>
      <c r="G4070" s="15" t="s">
        <v>9270</v>
      </c>
    </row>
    <row r="4071" customFormat="false" ht="16.5" hidden="false" customHeight="true" outlineLevel="0" collapsed="false">
      <c r="A4071" s="5" t="n">
        <v>4069</v>
      </c>
      <c r="B4071" s="8" t="s">
        <v>9273</v>
      </c>
      <c r="C4071" s="10" t="s">
        <v>3754</v>
      </c>
      <c r="D4071" s="10" t="n">
        <f aca="true">YEAR(TODAY())-MID(F4071,7,4)</f>
        <v>20</v>
      </c>
      <c r="E4071" s="10" t="s">
        <v>2489</v>
      </c>
      <c r="F4071" s="9" t="s">
        <v>9274</v>
      </c>
      <c r="G4071" s="15" t="s">
        <v>9270</v>
      </c>
    </row>
    <row r="4072" customFormat="false" ht="16.5" hidden="false" customHeight="true" outlineLevel="0" collapsed="false">
      <c r="A4072" s="5" t="n">
        <v>4070</v>
      </c>
      <c r="B4072" s="8" t="s">
        <v>9275</v>
      </c>
      <c r="C4072" s="10" t="s">
        <v>1812</v>
      </c>
      <c r="D4072" s="10" t="n">
        <f aca="true">YEAR(TODAY())-MID(F4072,7,4)</f>
        <v>30</v>
      </c>
      <c r="E4072" s="10" t="s">
        <v>2489</v>
      </c>
      <c r="F4072" s="9" t="s">
        <v>9276</v>
      </c>
      <c r="G4072" s="15" t="s">
        <v>9270</v>
      </c>
    </row>
    <row r="4073" customFormat="false" ht="16.5" hidden="false" customHeight="true" outlineLevel="0" collapsed="false">
      <c r="A4073" s="5" t="n">
        <v>4071</v>
      </c>
      <c r="B4073" s="8" t="s">
        <v>9277</v>
      </c>
      <c r="C4073" s="10" t="s">
        <v>1812</v>
      </c>
      <c r="D4073" s="10" t="n">
        <f aca="true">YEAR(TODAY())-MID(F4073,7,4)</f>
        <v>92</v>
      </c>
      <c r="E4073" s="10" t="s">
        <v>2489</v>
      </c>
      <c r="F4073" s="9" t="s">
        <v>9278</v>
      </c>
      <c r="G4073" s="15" t="s">
        <v>9270</v>
      </c>
    </row>
    <row r="4074" customFormat="false" ht="16.5" hidden="false" customHeight="true" outlineLevel="0" collapsed="false">
      <c r="A4074" s="5" t="n">
        <v>4072</v>
      </c>
      <c r="B4074" s="8" t="s">
        <v>9279</v>
      </c>
      <c r="C4074" s="10" t="s">
        <v>3754</v>
      </c>
      <c r="D4074" s="10" t="n">
        <f aca="true">YEAR(TODAY())-MID(F4074,7,4)</f>
        <v>87</v>
      </c>
      <c r="E4074" s="10" t="s">
        <v>2489</v>
      </c>
      <c r="F4074" s="9" t="s">
        <v>9280</v>
      </c>
      <c r="G4074" s="15" t="s">
        <v>9281</v>
      </c>
    </row>
    <row r="4075" customFormat="false" ht="16.5" hidden="false" customHeight="true" outlineLevel="0" collapsed="false">
      <c r="A4075" s="5" t="n">
        <v>4073</v>
      </c>
      <c r="B4075" s="8" t="s">
        <v>9282</v>
      </c>
      <c r="C4075" s="10" t="s">
        <v>1812</v>
      </c>
      <c r="D4075" s="10" t="n">
        <f aca="true">YEAR(TODAY())-MID(F4075,7,4)</f>
        <v>88</v>
      </c>
      <c r="E4075" s="10" t="s">
        <v>2489</v>
      </c>
      <c r="F4075" s="9" t="s">
        <v>9283</v>
      </c>
      <c r="G4075" s="15" t="s">
        <v>9281</v>
      </c>
    </row>
    <row r="4076" customFormat="false" ht="16.5" hidden="false" customHeight="true" outlineLevel="0" collapsed="false">
      <c r="A4076" s="5" t="n">
        <v>4074</v>
      </c>
      <c r="B4076" s="8" t="s">
        <v>9284</v>
      </c>
      <c r="C4076" s="10" t="s">
        <v>3754</v>
      </c>
      <c r="D4076" s="10" t="n">
        <f aca="true">YEAR(TODAY())-MID(F4076,7,4)</f>
        <v>53</v>
      </c>
      <c r="E4076" s="10" t="s">
        <v>2489</v>
      </c>
      <c r="F4076" s="9" t="s">
        <v>9285</v>
      </c>
      <c r="G4076" s="15" t="s">
        <v>9281</v>
      </c>
    </row>
    <row r="4077" customFormat="false" ht="16.5" hidden="false" customHeight="true" outlineLevel="0" collapsed="false">
      <c r="A4077" s="5" t="n">
        <v>4075</v>
      </c>
      <c r="B4077" s="8" t="s">
        <v>9286</v>
      </c>
      <c r="C4077" s="10" t="s">
        <v>1812</v>
      </c>
      <c r="D4077" s="10" t="n">
        <f aca="true">YEAR(TODAY())-MID(F4077,7,4)</f>
        <v>51</v>
      </c>
      <c r="E4077" s="10" t="s">
        <v>2489</v>
      </c>
      <c r="F4077" s="9" t="s">
        <v>9287</v>
      </c>
      <c r="G4077" s="15" t="s">
        <v>9281</v>
      </c>
    </row>
    <row r="4078" customFormat="false" ht="16.5" hidden="false" customHeight="true" outlineLevel="0" collapsed="false">
      <c r="A4078" s="5" t="n">
        <v>4076</v>
      </c>
      <c r="B4078" s="8" t="s">
        <v>8703</v>
      </c>
      <c r="C4078" s="10" t="s">
        <v>1812</v>
      </c>
      <c r="D4078" s="10" t="n">
        <f aca="true">YEAR(TODAY())-MID(F4078,7,4)</f>
        <v>30</v>
      </c>
      <c r="E4078" s="10" t="s">
        <v>2489</v>
      </c>
      <c r="F4078" s="9" t="s">
        <v>9288</v>
      </c>
      <c r="G4078" s="15" t="s">
        <v>9281</v>
      </c>
    </row>
    <row r="4079" customFormat="false" ht="16.5" hidden="false" customHeight="true" outlineLevel="0" collapsed="false">
      <c r="A4079" s="5" t="n">
        <v>4077</v>
      </c>
      <c r="B4079" s="8" t="s">
        <v>9289</v>
      </c>
      <c r="C4079" s="10" t="s">
        <v>1812</v>
      </c>
      <c r="D4079" s="10" t="n">
        <f aca="true">YEAR(TODAY())-MID(F4079,7,4)</f>
        <v>15</v>
      </c>
      <c r="E4079" s="10" t="s">
        <v>2489</v>
      </c>
      <c r="F4079" s="9" t="s">
        <v>9290</v>
      </c>
      <c r="G4079" s="15" t="s">
        <v>9281</v>
      </c>
    </row>
    <row r="4080" customFormat="false" ht="16.5" hidden="false" customHeight="true" outlineLevel="0" collapsed="false">
      <c r="A4080" s="5" t="n">
        <v>4078</v>
      </c>
      <c r="B4080" s="8" t="s">
        <v>9291</v>
      </c>
      <c r="C4080" s="10" t="s">
        <v>3754</v>
      </c>
      <c r="D4080" s="10" t="n">
        <f aca="true">YEAR(TODAY())-MID(F4080,7,4)</f>
        <v>82</v>
      </c>
      <c r="E4080" s="10" t="s">
        <v>2489</v>
      </c>
      <c r="F4080" s="9" t="s">
        <v>9292</v>
      </c>
      <c r="G4080" s="15" t="s">
        <v>2567</v>
      </c>
    </row>
    <row r="4081" customFormat="false" ht="16.5" hidden="false" customHeight="true" outlineLevel="0" collapsed="false">
      <c r="A4081" s="5" t="n">
        <v>4079</v>
      </c>
      <c r="B4081" s="8" t="s">
        <v>9293</v>
      </c>
      <c r="C4081" s="10" t="s">
        <v>1812</v>
      </c>
      <c r="D4081" s="10" t="n">
        <f aca="true">YEAR(TODAY())-MID(F4081,7,4)</f>
        <v>75</v>
      </c>
      <c r="E4081" s="10" t="s">
        <v>2489</v>
      </c>
      <c r="F4081" s="9" t="s">
        <v>9294</v>
      </c>
      <c r="G4081" s="15" t="s">
        <v>2567</v>
      </c>
    </row>
    <row r="4082" customFormat="false" ht="16.5" hidden="false" customHeight="true" outlineLevel="0" collapsed="false">
      <c r="A4082" s="5" t="n">
        <v>4080</v>
      </c>
      <c r="B4082" s="8" t="s">
        <v>9295</v>
      </c>
      <c r="C4082" s="10" t="s">
        <v>3754</v>
      </c>
      <c r="D4082" s="10" t="n">
        <f aca="true">YEAR(TODAY())-MID(F4082,7,4)</f>
        <v>75</v>
      </c>
      <c r="E4082" s="10" t="s">
        <v>4522</v>
      </c>
      <c r="F4082" s="9" t="s">
        <v>9296</v>
      </c>
      <c r="G4082" s="15" t="s">
        <v>9297</v>
      </c>
    </row>
    <row r="4083" customFormat="false" ht="16.5" hidden="false" customHeight="true" outlineLevel="0" collapsed="false">
      <c r="A4083" s="5" t="n">
        <v>4081</v>
      </c>
      <c r="B4083" s="8" t="s">
        <v>7986</v>
      </c>
      <c r="C4083" s="10" t="s">
        <v>1812</v>
      </c>
      <c r="D4083" s="10" t="n">
        <f aca="true">YEAR(TODAY())-MID(F4083,7,4)</f>
        <v>71</v>
      </c>
      <c r="E4083" s="10" t="s">
        <v>4522</v>
      </c>
      <c r="F4083" s="9" t="s">
        <v>9298</v>
      </c>
      <c r="G4083" s="15" t="s">
        <v>9297</v>
      </c>
    </row>
    <row r="4084" customFormat="false" ht="16.5" hidden="false" customHeight="true" outlineLevel="0" collapsed="false">
      <c r="A4084" s="5" t="n">
        <v>4082</v>
      </c>
      <c r="B4084" s="8" t="s">
        <v>9299</v>
      </c>
      <c r="C4084" s="10" t="s">
        <v>3754</v>
      </c>
      <c r="D4084" s="10" t="n">
        <f aca="true">YEAR(TODAY())-MID(F4084,7,4)</f>
        <v>48</v>
      </c>
      <c r="E4084" s="10" t="s">
        <v>4522</v>
      </c>
      <c r="F4084" s="9" t="s">
        <v>9300</v>
      </c>
      <c r="G4084" s="15" t="s">
        <v>9297</v>
      </c>
    </row>
    <row r="4085" customFormat="false" ht="16.5" hidden="false" customHeight="true" outlineLevel="0" collapsed="false">
      <c r="A4085" s="5" t="n">
        <v>4083</v>
      </c>
      <c r="B4085" s="8" t="s">
        <v>9301</v>
      </c>
      <c r="C4085" s="10" t="s">
        <v>3754</v>
      </c>
      <c r="D4085" s="10" t="n">
        <f aca="true">YEAR(TODAY())-MID(F4085,7,4)</f>
        <v>17</v>
      </c>
      <c r="E4085" s="10" t="s">
        <v>4522</v>
      </c>
      <c r="F4085" s="9" t="s">
        <v>9302</v>
      </c>
      <c r="G4085" s="15" t="s">
        <v>9297</v>
      </c>
    </row>
    <row r="4086" customFormat="false" ht="16.5" hidden="false" customHeight="true" outlineLevel="0" collapsed="false">
      <c r="A4086" s="5" t="n">
        <v>4084</v>
      </c>
      <c r="B4086" s="8" t="s">
        <v>9303</v>
      </c>
      <c r="C4086" s="10" t="s">
        <v>1812</v>
      </c>
      <c r="D4086" s="10" t="n">
        <f aca="true">YEAR(TODAY())-MID(F4086,7,4)</f>
        <v>22</v>
      </c>
      <c r="E4086" s="10" t="s">
        <v>4522</v>
      </c>
      <c r="F4086" s="9" t="s">
        <v>9304</v>
      </c>
      <c r="G4086" s="15" t="s">
        <v>9297</v>
      </c>
    </row>
    <row r="4087" customFormat="false" ht="16.5" hidden="false" customHeight="true" outlineLevel="0" collapsed="false">
      <c r="A4087" s="5" t="n">
        <v>4085</v>
      </c>
      <c r="B4087" s="8" t="s">
        <v>9305</v>
      </c>
      <c r="C4087" s="10" t="s">
        <v>1812</v>
      </c>
      <c r="D4087" s="10" t="n">
        <f aca="true">YEAR(TODAY())-MID(F4087,7,4)</f>
        <v>21</v>
      </c>
      <c r="E4087" s="10" t="s">
        <v>4522</v>
      </c>
      <c r="F4087" s="9" t="s">
        <v>9306</v>
      </c>
      <c r="G4087" s="15" t="s">
        <v>9297</v>
      </c>
    </row>
    <row r="4088" customFormat="false" ht="16.5" hidden="false" customHeight="true" outlineLevel="0" collapsed="false">
      <c r="A4088" s="5" t="n">
        <v>4086</v>
      </c>
      <c r="B4088" s="8" t="s">
        <v>9307</v>
      </c>
      <c r="C4088" s="10" t="s">
        <v>3754</v>
      </c>
      <c r="D4088" s="10" t="n">
        <f aca="true">YEAR(TODAY())-MID(F4088,7,4)</f>
        <v>76</v>
      </c>
      <c r="E4088" s="10" t="s">
        <v>2659</v>
      </c>
      <c r="F4088" s="9" t="s">
        <v>9308</v>
      </c>
      <c r="G4088" s="15" t="s">
        <v>9309</v>
      </c>
    </row>
    <row r="4089" customFormat="false" ht="16.5" hidden="false" customHeight="true" outlineLevel="0" collapsed="false">
      <c r="A4089" s="5" t="n">
        <v>4087</v>
      </c>
      <c r="B4089" s="8" t="s">
        <v>9310</v>
      </c>
      <c r="C4089" s="10" t="s">
        <v>1812</v>
      </c>
      <c r="D4089" s="10" t="n">
        <f aca="true">YEAR(TODAY())-MID(F4089,7,4)</f>
        <v>24</v>
      </c>
      <c r="E4089" s="10" t="s">
        <v>2659</v>
      </c>
      <c r="F4089" s="9" t="s">
        <v>9311</v>
      </c>
      <c r="G4089" s="15" t="s">
        <v>9309</v>
      </c>
    </row>
    <row r="4090" customFormat="false" ht="16.5" hidden="false" customHeight="true" outlineLevel="0" collapsed="false">
      <c r="A4090" s="5" t="n">
        <v>4088</v>
      </c>
      <c r="B4090" s="8" t="s">
        <v>9312</v>
      </c>
      <c r="C4090" s="10" t="s">
        <v>3754</v>
      </c>
      <c r="D4090" s="10" t="n">
        <f aca="true">YEAR(TODAY())-MID(F4090,7,4)</f>
        <v>67</v>
      </c>
      <c r="E4090" s="10" t="s">
        <v>867</v>
      </c>
      <c r="F4090" s="9" t="s">
        <v>9313</v>
      </c>
      <c r="G4090" s="15" t="s">
        <v>9314</v>
      </c>
    </row>
    <row r="4091" customFormat="false" ht="16.5" hidden="false" customHeight="true" outlineLevel="0" collapsed="false">
      <c r="A4091" s="5" t="n">
        <v>4089</v>
      </c>
      <c r="B4091" s="8" t="s">
        <v>9315</v>
      </c>
      <c r="C4091" s="10" t="s">
        <v>1812</v>
      </c>
      <c r="D4091" s="10" t="n">
        <f aca="true">YEAR(TODAY())-MID(F4091,7,4)</f>
        <v>67</v>
      </c>
      <c r="E4091" s="10" t="s">
        <v>867</v>
      </c>
      <c r="F4091" s="9" t="s">
        <v>9316</v>
      </c>
      <c r="G4091" s="15" t="s">
        <v>9314</v>
      </c>
    </row>
    <row r="4092" customFormat="false" ht="16.5" hidden="false" customHeight="true" outlineLevel="0" collapsed="false">
      <c r="A4092" s="5" t="n">
        <v>4090</v>
      </c>
      <c r="B4092" s="8" t="s">
        <v>9317</v>
      </c>
      <c r="C4092" s="10" t="s">
        <v>3754</v>
      </c>
      <c r="D4092" s="10" t="n">
        <f aca="true">YEAR(TODAY())-MID(F4092,7,4)</f>
        <v>37</v>
      </c>
      <c r="E4092" s="10" t="s">
        <v>867</v>
      </c>
      <c r="F4092" s="9" t="s">
        <v>9318</v>
      </c>
      <c r="G4092" s="15" t="s">
        <v>9314</v>
      </c>
    </row>
    <row r="4093" customFormat="false" ht="16.5" hidden="false" customHeight="true" outlineLevel="0" collapsed="false">
      <c r="A4093" s="5" t="n">
        <v>4091</v>
      </c>
      <c r="B4093" s="8" t="s">
        <v>9319</v>
      </c>
      <c r="C4093" s="10" t="s">
        <v>1812</v>
      </c>
      <c r="D4093" s="10" t="n">
        <f aca="true">YEAR(TODAY())-MID(F4093,7,4)</f>
        <v>68</v>
      </c>
      <c r="E4093" s="10" t="s">
        <v>867</v>
      </c>
      <c r="F4093" s="9" t="s">
        <v>9320</v>
      </c>
      <c r="G4093" s="15" t="s">
        <v>9321</v>
      </c>
    </row>
    <row r="4094" customFormat="false" ht="16.5" hidden="false" customHeight="true" outlineLevel="0" collapsed="false">
      <c r="A4094" s="5" t="n">
        <v>4092</v>
      </c>
      <c r="B4094" s="8" t="s">
        <v>443</v>
      </c>
      <c r="C4094" s="10" t="s">
        <v>3754</v>
      </c>
      <c r="D4094" s="10" t="n">
        <f aca="true">YEAR(TODAY())-MID(F4094,7,4)</f>
        <v>42</v>
      </c>
      <c r="E4094" s="10" t="s">
        <v>867</v>
      </c>
      <c r="F4094" s="9" t="s">
        <v>9322</v>
      </c>
      <c r="G4094" s="15" t="s">
        <v>9321</v>
      </c>
    </row>
    <row r="4095" customFormat="false" ht="16.5" hidden="false" customHeight="true" outlineLevel="0" collapsed="false">
      <c r="A4095" s="5" t="n">
        <v>4093</v>
      </c>
      <c r="B4095" s="8" t="s">
        <v>9323</v>
      </c>
      <c r="C4095" s="10" t="s">
        <v>3754</v>
      </c>
      <c r="D4095" s="10" t="n">
        <f aca="true">YEAR(TODAY())-MID(F4095,7,4)</f>
        <v>50</v>
      </c>
      <c r="E4095" s="10" t="s">
        <v>2659</v>
      </c>
      <c r="F4095" s="9" t="s">
        <v>9324</v>
      </c>
      <c r="G4095" s="15" t="s">
        <v>9325</v>
      </c>
    </row>
    <row r="4096" customFormat="false" ht="16.5" hidden="false" customHeight="true" outlineLevel="0" collapsed="false">
      <c r="A4096" s="5" t="n">
        <v>4094</v>
      </c>
      <c r="B4096" s="8" t="s">
        <v>9326</v>
      </c>
      <c r="C4096" s="10" t="s">
        <v>1812</v>
      </c>
      <c r="D4096" s="10" t="n">
        <f aca="true">YEAR(TODAY())-MID(F4096,7,4)</f>
        <v>50</v>
      </c>
      <c r="E4096" s="10" t="s">
        <v>2659</v>
      </c>
      <c r="F4096" s="9" t="s">
        <v>9327</v>
      </c>
      <c r="G4096" s="15" t="s">
        <v>9325</v>
      </c>
    </row>
    <row r="4097" customFormat="false" ht="16.5" hidden="false" customHeight="true" outlineLevel="0" collapsed="false">
      <c r="A4097" s="5" t="n">
        <v>4095</v>
      </c>
      <c r="B4097" s="8" t="s">
        <v>9328</v>
      </c>
      <c r="C4097" s="10" t="s">
        <v>3754</v>
      </c>
      <c r="D4097" s="10" t="n">
        <f aca="true">YEAR(TODAY())-MID(F4097,7,4)</f>
        <v>62</v>
      </c>
      <c r="E4097" s="10" t="s">
        <v>867</v>
      </c>
      <c r="F4097" s="9" t="s">
        <v>9329</v>
      </c>
      <c r="G4097" s="15" t="s">
        <v>9330</v>
      </c>
    </row>
    <row r="4098" customFormat="false" ht="16.5" hidden="false" customHeight="true" outlineLevel="0" collapsed="false">
      <c r="A4098" s="5" t="n">
        <v>4096</v>
      </c>
      <c r="B4098" s="8" t="s">
        <v>7662</v>
      </c>
      <c r="C4098" s="10" t="s">
        <v>1812</v>
      </c>
      <c r="D4098" s="10" t="n">
        <f aca="true">YEAR(TODAY())-MID(F4098,7,4)</f>
        <v>101</v>
      </c>
      <c r="E4098" s="10" t="s">
        <v>867</v>
      </c>
      <c r="F4098" s="9" t="s">
        <v>9331</v>
      </c>
      <c r="G4098" s="15" t="s">
        <v>9330</v>
      </c>
    </row>
    <row r="4099" customFormat="false" ht="16.5" hidden="false" customHeight="true" outlineLevel="0" collapsed="false">
      <c r="A4099" s="5" t="n">
        <v>4097</v>
      </c>
      <c r="B4099" s="8" t="s">
        <v>9332</v>
      </c>
      <c r="C4099" s="10" t="s">
        <v>3754</v>
      </c>
      <c r="D4099" s="10" t="n">
        <f aca="true">YEAR(TODAY())-MID(F4099,7,4)</f>
        <v>70</v>
      </c>
      <c r="E4099" s="10" t="s">
        <v>867</v>
      </c>
      <c r="F4099" s="9" t="s">
        <v>9333</v>
      </c>
      <c r="G4099" s="15" t="s">
        <v>9334</v>
      </c>
    </row>
    <row r="4100" customFormat="false" ht="16.5" hidden="false" customHeight="true" outlineLevel="0" collapsed="false">
      <c r="A4100" s="5" t="n">
        <v>4098</v>
      </c>
      <c r="B4100" s="8" t="s">
        <v>9335</v>
      </c>
      <c r="C4100" s="10" t="s">
        <v>1812</v>
      </c>
      <c r="D4100" s="10" t="n">
        <f aca="true">YEAR(TODAY())-MID(F4100,7,4)</f>
        <v>69</v>
      </c>
      <c r="E4100" s="10" t="s">
        <v>867</v>
      </c>
      <c r="F4100" s="9" t="s">
        <v>9336</v>
      </c>
      <c r="G4100" s="15" t="s">
        <v>9334</v>
      </c>
    </row>
    <row r="4101" customFormat="false" ht="16.5" hidden="false" customHeight="true" outlineLevel="0" collapsed="false">
      <c r="A4101" s="5" t="n">
        <v>4099</v>
      </c>
      <c r="B4101" s="8" t="s">
        <v>9337</v>
      </c>
      <c r="C4101" s="10" t="s">
        <v>3754</v>
      </c>
      <c r="D4101" s="10" t="n">
        <f aca="true">YEAR(TODAY())-MID(F4101,7,4)</f>
        <v>46</v>
      </c>
      <c r="E4101" s="10" t="s">
        <v>867</v>
      </c>
      <c r="F4101" s="9" t="s">
        <v>9338</v>
      </c>
      <c r="G4101" s="15" t="s">
        <v>9334</v>
      </c>
    </row>
    <row r="4102" customFormat="false" ht="16.5" hidden="false" customHeight="true" outlineLevel="0" collapsed="false">
      <c r="A4102" s="5" t="n">
        <v>4100</v>
      </c>
      <c r="B4102" s="8" t="s">
        <v>9339</v>
      </c>
      <c r="C4102" s="10" t="s">
        <v>3754</v>
      </c>
      <c r="D4102" s="10" t="n">
        <f aca="true">YEAR(TODAY())-MID(F4102,7,4)</f>
        <v>54</v>
      </c>
      <c r="E4102" s="10" t="s">
        <v>867</v>
      </c>
      <c r="F4102" s="9" t="s">
        <v>9340</v>
      </c>
      <c r="G4102" s="15" t="s">
        <v>9341</v>
      </c>
    </row>
    <row r="4103" customFormat="false" ht="16.5" hidden="false" customHeight="true" outlineLevel="0" collapsed="false">
      <c r="A4103" s="5" t="n">
        <v>4101</v>
      </c>
      <c r="B4103" s="8" t="s">
        <v>9342</v>
      </c>
      <c r="C4103" s="10" t="s">
        <v>1812</v>
      </c>
      <c r="D4103" s="10" t="n">
        <f aca="true">YEAR(TODAY())-MID(F4103,7,4)</f>
        <v>95</v>
      </c>
      <c r="E4103" s="10" t="s">
        <v>867</v>
      </c>
      <c r="F4103" s="9" t="s">
        <v>9343</v>
      </c>
      <c r="G4103" s="15" t="s">
        <v>9341</v>
      </c>
    </row>
    <row r="4104" customFormat="false" ht="16.5" hidden="false" customHeight="true" outlineLevel="0" collapsed="false">
      <c r="A4104" s="5" t="n">
        <v>4102</v>
      </c>
      <c r="B4104" s="8" t="s">
        <v>9344</v>
      </c>
      <c r="C4104" s="10" t="s">
        <v>3754</v>
      </c>
      <c r="D4104" s="10" t="n">
        <f aca="true">YEAR(TODAY())-MID(F4104,7,4)</f>
        <v>40</v>
      </c>
      <c r="E4104" s="10" t="s">
        <v>2659</v>
      </c>
      <c r="F4104" s="9" t="s">
        <v>9345</v>
      </c>
      <c r="G4104" s="15" t="s">
        <v>2894</v>
      </c>
    </row>
    <row r="4105" customFormat="false" ht="16.5" hidden="false" customHeight="true" outlineLevel="0" collapsed="false">
      <c r="A4105" s="5" t="n">
        <v>4103</v>
      </c>
      <c r="B4105" s="8" t="s">
        <v>9346</v>
      </c>
      <c r="C4105" s="10" t="s">
        <v>3754</v>
      </c>
      <c r="D4105" s="10" t="n">
        <f aca="true">YEAR(TODAY())-MID(F4105,7,4)</f>
        <v>15</v>
      </c>
      <c r="E4105" s="10" t="s">
        <v>2659</v>
      </c>
      <c r="F4105" s="9" t="s">
        <v>9347</v>
      </c>
      <c r="G4105" s="15" t="s">
        <v>2894</v>
      </c>
    </row>
    <row r="4106" customFormat="false" ht="16.5" hidden="false" customHeight="true" outlineLevel="0" collapsed="false">
      <c r="A4106" s="5" t="n">
        <v>4104</v>
      </c>
      <c r="B4106" s="8" t="s">
        <v>9348</v>
      </c>
      <c r="C4106" s="10" t="s">
        <v>1812</v>
      </c>
      <c r="D4106" s="10" t="n">
        <f aca="true">YEAR(TODAY())-MID(F4106,7,4)</f>
        <v>11</v>
      </c>
      <c r="E4106" s="10" t="s">
        <v>2659</v>
      </c>
      <c r="F4106" s="9" t="s">
        <v>9349</v>
      </c>
      <c r="G4106" s="15" t="s">
        <v>2894</v>
      </c>
    </row>
    <row r="4107" customFormat="false" ht="16.5" hidden="false" customHeight="true" outlineLevel="0" collapsed="false">
      <c r="A4107" s="5" t="n">
        <v>4105</v>
      </c>
      <c r="B4107" s="8" t="s">
        <v>9350</v>
      </c>
      <c r="C4107" s="10" t="s">
        <v>3754</v>
      </c>
      <c r="D4107" s="10" t="n">
        <f aca="true">YEAR(TODAY())-MID(F4107,7,4)</f>
        <v>75</v>
      </c>
      <c r="E4107" s="10" t="s">
        <v>867</v>
      </c>
      <c r="F4107" s="9" t="s">
        <v>9351</v>
      </c>
      <c r="G4107" s="15" t="s">
        <v>9352</v>
      </c>
    </row>
    <row r="4108" customFormat="false" ht="16.5" hidden="false" customHeight="true" outlineLevel="0" collapsed="false">
      <c r="A4108" s="5" t="n">
        <v>4106</v>
      </c>
      <c r="B4108" s="8" t="s">
        <v>9353</v>
      </c>
      <c r="C4108" s="10" t="s">
        <v>1812</v>
      </c>
      <c r="D4108" s="10" t="n">
        <f aca="true">YEAR(TODAY())-MID(F4108,7,4)</f>
        <v>73</v>
      </c>
      <c r="E4108" s="10" t="s">
        <v>867</v>
      </c>
      <c r="F4108" s="9" t="s">
        <v>9354</v>
      </c>
      <c r="G4108" s="15" t="s">
        <v>9352</v>
      </c>
    </row>
    <row r="4109" customFormat="false" ht="16.5" hidden="false" customHeight="true" outlineLevel="0" collapsed="false">
      <c r="A4109" s="5" t="n">
        <v>4107</v>
      </c>
      <c r="B4109" s="8" t="s">
        <v>9355</v>
      </c>
      <c r="C4109" s="10" t="s">
        <v>3754</v>
      </c>
      <c r="D4109" s="10" t="n">
        <f aca="true">YEAR(TODAY())-MID(F4109,7,4)</f>
        <v>51</v>
      </c>
      <c r="E4109" s="10" t="s">
        <v>867</v>
      </c>
      <c r="F4109" s="9" t="s">
        <v>9356</v>
      </c>
      <c r="G4109" s="15" t="s">
        <v>9352</v>
      </c>
    </row>
    <row r="4110" customFormat="false" ht="16.5" hidden="false" customHeight="true" outlineLevel="0" collapsed="false">
      <c r="A4110" s="5" t="n">
        <v>4108</v>
      </c>
      <c r="B4110" s="8" t="s">
        <v>9357</v>
      </c>
      <c r="C4110" s="10" t="s">
        <v>1812</v>
      </c>
      <c r="D4110" s="10" t="n">
        <f aca="true">YEAR(TODAY())-MID(F4110,7,4)</f>
        <v>24</v>
      </c>
      <c r="E4110" s="10" t="s">
        <v>867</v>
      </c>
      <c r="F4110" s="9" t="s">
        <v>9358</v>
      </c>
      <c r="G4110" s="15" t="s">
        <v>9352</v>
      </c>
    </row>
    <row r="4111" customFormat="false" ht="16.5" hidden="false" customHeight="true" outlineLevel="0" collapsed="false">
      <c r="A4111" s="5" t="n">
        <v>4109</v>
      </c>
      <c r="B4111" s="8" t="s">
        <v>9359</v>
      </c>
      <c r="C4111" s="10" t="s">
        <v>1812</v>
      </c>
      <c r="D4111" s="10" t="n">
        <f aca="true">YEAR(TODAY())-MID(F4111,7,4)</f>
        <v>27</v>
      </c>
      <c r="E4111" s="10" t="s">
        <v>3429</v>
      </c>
      <c r="F4111" s="9" t="s">
        <v>9360</v>
      </c>
      <c r="G4111" s="15" t="s">
        <v>998</v>
      </c>
    </row>
    <row r="4112" customFormat="false" ht="16.5" hidden="false" customHeight="true" outlineLevel="0" collapsed="false">
      <c r="A4112" s="5" t="n">
        <v>4110</v>
      </c>
      <c r="B4112" s="8" t="s">
        <v>9361</v>
      </c>
      <c r="C4112" s="10" t="s">
        <v>3754</v>
      </c>
      <c r="D4112" s="10" t="n">
        <f aca="true">YEAR(TODAY())-MID(F4112,7,4)</f>
        <v>63</v>
      </c>
      <c r="E4112" s="10" t="s">
        <v>867</v>
      </c>
      <c r="F4112" s="9" t="s">
        <v>9362</v>
      </c>
      <c r="G4112" s="15" t="s">
        <v>9363</v>
      </c>
    </row>
    <row r="4113" customFormat="false" ht="16.5" hidden="false" customHeight="true" outlineLevel="0" collapsed="false">
      <c r="A4113" s="5" t="n">
        <v>4111</v>
      </c>
      <c r="B4113" s="8" t="s">
        <v>9364</v>
      </c>
      <c r="C4113" s="10" t="s">
        <v>3754</v>
      </c>
      <c r="D4113" s="10" t="n">
        <f aca="true">YEAR(TODAY())-MID(F4113,7,4)</f>
        <v>68</v>
      </c>
      <c r="E4113" s="10" t="s">
        <v>867</v>
      </c>
      <c r="F4113" s="9" t="s">
        <v>9365</v>
      </c>
      <c r="G4113" s="15" t="s">
        <v>9366</v>
      </c>
    </row>
    <row r="4114" customFormat="false" ht="16.5" hidden="false" customHeight="true" outlineLevel="0" collapsed="false">
      <c r="A4114" s="5" t="n">
        <v>4112</v>
      </c>
      <c r="B4114" s="8" t="s">
        <v>9367</v>
      </c>
      <c r="C4114" s="10" t="s">
        <v>1812</v>
      </c>
      <c r="D4114" s="10" t="n">
        <f aca="true">YEAR(TODAY())-MID(F4114,7,4)</f>
        <v>64</v>
      </c>
      <c r="E4114" s="10" t="s">
        <v>867</v>
      </c>
      <c r="F4114" s="9" t="s">
        <v>9368</v>
      </c>
      <c r="G4114" s="15" t="s">
        <v>9366</v>
      </c>
    </row>
    <row r="4115" customFormat="false" ht="16.5" hidden="false" customHeight="true" outlineLevel="0" collapsed="false">
      <c r="A4115" s="5" t="n">
        <v>4113</v>
      </c>
      <c r="B4115" s="8" t="s">
        <v>9369</v>
      </c>
      <c r="C4115" s="10" t="s">
        <v>3754</v>
      </c>
      <c r="D4115" s="10" t="n">
        <f aca="true">YEAR(TODAY())-MID(F4115,7,4)</f>
        <v>83</v>
      </c>
      <c r="E4115" s="10" t="s">
        <v>3429</v>
      </c>
      <c r="F4115" s="9" t="s">
        <v>9370</v>
      </c>
      <c r="G4115" s="15" t="s">
        <v>9366</v>
      </c>
    </row>
    <row r="4116" customFormat="false" ht="16.5" hidden="false" customHeight="true" outlineLevel="0" collapsed="false">
      <c r="A4116" s="5" t="n">
        <v>4114</v>
      </c>
      <c r="B4116" s="8" t="s">
        <v>9371</v>
      </c>
      <c r="C4116" s="10" t="s">
        <v>3754</v>
      </c>
      <c r="D4116" s="10" t="n">
        <f aca="true">YEAR(TODAY())-MID(F4116,7,4)</f>
        <v>50</v>
      </c>
      <c r="E4116" s="10" t="s">
        <v>3429</v>
      </c>
      <c r="F4116" s="9" t="s">
        <v>9372</v>
      </c>
      <c r="G4116" s="15" t="s">
        <v>9366</v>
      </c>
    </row>
    <row r="4117" customFormat="false" ht="16.5" hidden="false" customHeight="true" outlineLevel="0" collapsed="false">
      <c r="A4117" s="5" t="n">
        <v>4115</v>
      </c>
      <c r="B4117" s="8" t="s">
        <v>3486</v>
      </c>
      <c r="C4117" s="10" t="s">
        <v>3754</v>
      </c>
      <c r="D4117" s="10" t="n">
        <f aca="true">YEAR(TODAY())-MID(F4117,7,4)</f>
        <v>44</v>
      </c>
      <c r="E4117" s="10" t="s">
        <v>3429</v>
      </c>
      <c r="F4117" s="9" t="s">
        <v>9373</v>
      </c>
      <c r="G4117" s="15" t="s">
        <v>9366</v>
      </c>
    </row>
    <row r="4118" customFormat="false" ht="16.5" hidden="false" customHeight="true" outlineLevel="0" collapsed="false">
      <c r="A4118" s="5" t="n">
        <v>4116</v>
      </c>
      <c r="B4118" s="8" t="s">
        <v>9374</v>
      </c>
      <c r="C4118" s="10" t="s">
        <v>3754</v>
      </c>
      <c r="D4118" s="10" t="n">
        <f aca="true">YEAR(TODAY())-MID(F4118,7,4)</f>
        <v>53</v>
      </c>
      <c r="E4118" s="10" t="s">
        <v>392</v>
      </c>
      <c r="F4118" s="9" t="s">
        <v>9375</v>
      </c>
      <c r="G4118" s="15" t="s">
        <v>9376</v>
      </c>
    </row>
    <row r="4119" customFormat="false" ht="16.5" hidden="false" customHeight="true" outlineLevel="0" collapsed="false">
      <c r="A4119" s="5" t="n">
        <v>4117</v>
      </c>
      <c r="B4119" s="8" t="s">
        <v>9377</v>
      </c>
      <c r="C4119" s="10" t="s">
        <v>1812</v>
      </c>
      <c r="D4119" s="10" t="n">
        <f aca="true">YEAR(TODAY())-MID(F4119,7,4)</f>
        <v>52</v>
      </c>
      <c r="E4119" s="10" t="s">
        <v>392</v>
      </c>
      <c r="F4119" s="9" t="s">
        <v>9378</v>
      </c>
      <c r="G4119" s="15" t="s">
        <v>9376</v>
      </c>
    </row>
    <row r="4120" customFormat="false" ht="16.5" hidden="false" customHeight="true" outlineLevel="0" collapsed="false">
      <c r="A4120" s="5" t="n">
        <v>4118</v>
      </c>
      <c r="B4120" s="8" t="s">
        <v>9379</v>
      </c>
      <c r="C4120" s="10" t="s">
        <v>3754</v>
      </c>
      <c r="D4120" s="10" t="n">
        <f aca="true">YEAR(TODAY())-MID(F4120,7,4)</f>
        <v>21</v>
      </c>
      <c r="E4120" s="10" t="s">
        <v>392</v>
      </c>
      <c r="F4120" s="9" t="s">
        <v>9380</v>
      </c>
      <c r="G4120" s="15" t="s">
        <v>9376</v>
      </c>
    </row>
    <row r="4121" customFormat="false" ht="16.5" hidden="false" customHeight="true" outlineLevel="0" collapsed="false">
      <c r="A4121" s="5" t="n">
        <v>4119</v>
      </c>
      <c r="B4121" s="8" t="s">
        <v>9381</v>
      </c>
      <c r="C4121" s="10" t="s">
        <v>3754</v>
      </c>
      <c r="D4121" s="10" t="n">
        <f aca="true">YEAR(TODAY())-MID(F4121,7,4)</f>
        <v>23</v>
      </c>
      <c r="E4121" s="10" t="s">
        <v>392</v>
      </c>
      <c r="F4121" s="9" t="s">
        <v>9382</v>
      </c>
      <c r="G4121" s="15" t="s">
        <v>9376</v>
      </c>
    </row>
    <row r="4122" customFormat="false" ht="16.5" hidden="false" customHeight="true" outlineLevel="0" collapsed="false">
      <c r="A4122" s="5" t="n">
        <v>4120</v>
      </c>
      <c r="B4122" s="8" t="s">
        <v>4653</v>
      </c>
      <c r="C4122" s="10" t="s">
        <v>1812</v>
      </c>
      <c r="D4122" s="10" t="n">
        <f aca="true">YEAR(TODAY())-MID(F4122,7,4)</f>
        <v>29</v>
      </c>
      <c r="E4122" s="10" t="s">
        <v>392</v>
      </c>
      <c r="F4122" s="9" t="s">
        <v>9383</v>
      </c>
      <c r="G4122" s="15" t="s">
        <v>9376</v>
      </c>
    </row>
    <row r="4123" customFormat="false" ht="16.5" hidden="false" customHeight="true" outlineLevel="0" collapsed="false">
      <c r="A4123" s="5" t="n">
        <v>4121</v>
      </c>
      <c r="B4123" s="8" t="s">
        <v>9384</v>
      </c>
      <c r="C4123" s="10" t="s">
        <v>3754</v>
      </c>
      <c r="D4123" s="10" t="n">
        <f aca="true">YEAR(TODAY())-MID(F4123,7,4)</f>
        <v>47</v>
      </c>
      <c r="E4123" s="10" t="s">
        <v>867</v>
      </c>
      <c r="F4123" s="9" t="s">
        <v>9385</v>
      </c>
      <c r="G4123" s="15" t="s">
        <v>9386</v>
      </c>
    </row>
    <row r="4124" customFormat="false" ht="16.5" hidden="false" customHeight="true" outlineLevel="0" collapsed="false">
      <c r="A4124" s="5" t="n">
        <v>4122</v>
      </c>
      <c r="B4124" s="8" t="s">
        <v>9387</v>
      </c>
      <c r="C4124" s="10" t="s">
        <v>1812</v>
      </c>
      <c r="D4124" s="10" t="n">
        <f aca="true">YEAR(TODAY())-MID(F4124,7,4)</f>
        <v>77</v>
      </c>
      <c r="E4124" s="10" t="s">
        <v>867</v>
      </c>
      <c r="F4124" s="9" t="s">
        <v>9388</v>
      </c>
      <c r="G4124" s="15" t="s">
        <v>9386</v>
      </c>
    </row>
    <row r="4125" customFormat="false" ht="16.5" hidden="false" customHeight="true" outlineLevel="0" collapsed="false">
      <c r="A4125" s="5" t="n">
        <v>4123</v>
      </c>
      <c r="B4125" s="8" t="s">
        <v>9389</v>
      </c>
      <c r="C4125" s="10" t="s">
        <v>3754</v>
      </c>
      <c r="D4125" s="10" t="n">
        <f aca="true">YEAR(TODAY())-MID(F4125,7,4)</f>
        <v>84</v>
      </c>
      <c r="E4125" s="10" t="s">
        <v>392</v>
      </c>
      <c r="F4125" s="9" t="s">
        <v>9390</v>
      </c>
      <c r="G4125" s="15" t="s">
        <v>9391</v>
      </c>
    </row>
    <row r="4126" customFormat="false" ht="16.5" hidden="false" customHeight="true" outlineLevel="0" collapsed="false">
      <c r="A4126" s="5" t="n">
        <v>4124</v>
      </c>
      <c r="B4126" s="8" t="s">
        <v>9392</v>
      </c>
      <c r="C4126" s="10" t="s">
        <v>1812</v>
      </c>
      <c r="D4126" s="10" t="n">
        <f aca="true">YEAR(TODAY())-MID(F4126,7,4)</f>
        <v>77</v>
      </c>
      <c r="E4126" s="10" t="s">
        <v>392</v>
      </c>
      <c r="F4126" s="9" t="s">
        <v>9393</v>
      </c>
      <c r="G4126" s="15" t="s">
        <v>9391</v>
      </c>
    </row>
    <row r="4127" customFormat="false" ht="16.5" hidden="false" customHeight="true" outlineLevel="0" collapsed="false">
      <c r="A4127" s="5" t="n">
        <v>4125</v>
      </c>
      <c r="B4127" s="8" t="s">
        <v>9394</v>
      </c>
      <c r="C4127" s="10" t="s">
        <v>3754</v>
      </c>
      <c r="D4127" s="10" t="n">
        <f aca="true">YEAR(TODAY())-MID(F4127,7,4)</f>
        <v>64</v>
      </c>
      <c r="E4127" s="10" t="s">
        <v>3429</v>
      </c>
      <c r="F4127" s="9" t="s">
        <v>9395</v>
      </c>
      <c r="G4127" s="15" t="s">
        <v>9396</v>
      </c>
    </row>
    <row r="4128" customFormat="false" ht="16.5" hidden="false" customHeight="true" outlineLevel="0" collapsed="false">
      <c r="A4128" s="5" t="n">
        <v>4126</v>
      </c>
      <c r="B4128" s="8" t="s">
        <v>9397</v>
      </c>
      <c r="C4128" s="10" t="s">
        <v>1812</v>
      </c>
      <c r="D4128" s="10" t="n">
        <f aca="true">YEAR(TODAY())-MID(F4128,7,4)</f>
        <v>65</v>
      </c>
      <c r="E4128" s="10" t="s">
        <v>3429</v>
      </c>
      <c r="F4128" s="9" t="s">
        <v>9398</v>
      </c>
      <c r="G4128" s="15" t="s">
        <v>9396</v>
      </c>
    </row>
    <row r="4129" customFormat="false" ht="16.5" hidden="false" customHeight="true" outlineLevel="0" collapsed="false">
      <c r="A4129" s="5" t="n">
        <v>4127</v>
      </c>
      <c r="B4129" s="8" t="s">
        <v>9399</v>
      </c>
      <c r="C4129" s="10" t="s">
        <v>3754</v>
      </c>
      <c r="D4129" s="10" t="n">
        <f aca="true">YEAR(TODAY())-MID(F4129,7,4)</f>
        <v>38</v>
      </c>
      <c r="E4129" s="10" t="s">
        <v>3429</v>
      </c>
      <c r="F4129" s="9" t="s">
        <v>9400</v>
      </c>
      <c r="G4129" s="15" t="s">
        <v>9396</v>
      </c>
    </row>
    <row r="4130" customFormat="false" ht="16.5" hidden="false" customHeight="true" outlineLevel="0" collapsed="false">
      <c r="A4130" s="5" t="n">
        <v>4128</v>
      </c>
      <c r="B4130" s="8" t="s">
        <v>9401</v>
      </c>
      <c r="C4130" s="10" t="s">
        <v>1812</v>
      </c>
      <c r="D4130" s="10" t="n">
        <f aca="true">YEAR(TODAY())-MID(F4130,7,4)</f>
        <v>93</v>
      </c>
      <c r="E4130" s="10" t="s">
        <v>3429</v>
      </c>
      <c r="F4130" s="9" t="s">
        <v>9402</v>
      </c>
      <c r="G4130" s="15" t="s">
        <v>9396</v>
      </c>
    </row>
    <row r="4131" customFormat="false" ht="16.5" hidden="false" customHeight="true" outlineLevel="0" collapsed="false">
      <c r="A4131" s="5" t="n">
        <v>4129</v>
      </c>
      <c r="B4131" s="8" t="s">
        <v>9403</v>
      </c>
      <c r="C4131" s="10" t="s">
        <v>3754</v>
      </c>
      <c r="D4131" s="10" t="n">
        <f aca="true">YEAR(TODAY())-MID(F4131,7,4)</f>
        <v>59</v>
      </c>
      <c r="E4131" s="10" t="s">
        <v>867</v>
      </c>
      <c r="F4131" s="9" t="s">
        <v>9404</v>
      </c>
      <c r="G4131" s="15" t="s">
        <v>9405</v>
      </c>
    </row>
    <row r="4132" customFormat="false" ht="16.5" hidden="false" customHeight="true" outlineLevel="0" collapsed="false">
      <c r="A4132" s="5" t="n">
        <v>4130</v>
      </c>
      <c r="B4132" s="8" t="s">
        <v>9406</v>
      </c>
      <c r="C4132" s="10" t="s">
        <v>3754</v>
      </c>
      <c r="D4132" s="10" t="n">
        <f aca="true">YEAR(TODAY())-MID(F4132,7,4)</f>
        <v>30</v>
      </c>
      <c r="E4132" s="10" t="s">
        <v>867</v>
      </c>
      <c r="F4132" s="9" t="s">
        <v>9407</v>
      </c>
      <c r="G4132" s="15" t="s">
        <v>9405</v>
      </c>
    </row>
    <row r="4133" customFormat="false" ht="16.5" hidden="false" customHeight="true" outlineLevel="0" collapsed="false">
      <c r="A4133" s="5" t="n">
        <v>4131</v>
      </c>
      <c r="B4133" s="8" t="s">
        <v>9408</v>
      </c>
      <c r="C4133" s="10" t="s">
        <v>3754</v>
      </c>
      <c r="D4133" s="10" t="n">
        <f aca="true">YEAR(TODAY())-MID(F4133,7,4)</f>
        <v>64</v>
      </c>
      <c r="E4133" s="10" t="s">
        <v>867</v>
      </c>
      <c r="F4133" s="9" t="s">
        <v>9409</v>
      </c>
      <c r="G4133" s="15" t="s">
        <v>9410</v>
      </c>
    </row>
    <row r="4134" customFormat="false" ht="16.5" hidden="false" customHeight="true" outlineLevel="0" collapsed="false">
      <c r="A4134" s="5" t="n">
        <v>4132</v>
      </c>
      <c r="B4134" s="8" t="s">
        <v>9411</v>
      </c>
      <c r="C4134" s="10" t="s">
        <v>3754</v>
      </c>
      <c r="D4134" s="10" t="n">
        <f aca="true">YEAR(TODAY())-MID(F4134,7,4)</f>
        <v>51</v>
      </c>
      <c r="E4134" s="10" t="s">
        <v>867</v>
      </c>
      <c r="F4134" s="9" t="s">
        <v>9412</v>
      </c>
      <c r="G4134" s="15" t="s">
        <v>9413</v>
      </c>
    </row>
    <row r="4135" customFormat="false" ht="16.5" hidden="false" customHeight="true" outlineLevel="0" collapsed="false">
      <c r="A4135" s="5" t="n">
        <v>4133</v>
      </c>
      <c r="B4135" s="8" t="s">
        <v>9414</v>
      </c>
      <c r="C4135" s="10" t="s">
        <v>3754</v>
      </c>
      <c r="D4135" s="10" t="n">
        <f aca="true">YEAR(TODAY())-MID(F4135,7,4)</f>
        <v>60</v>
      </c>
      <c r="E4135" s="10" t="s">
        <v>3429</v>
      </c>
      <c r="F4135" s="9" t="s">
        <v>9415</v>
      </c>
      <c r="G4135" s="15" t="s">
        <v>9416</v>
      </c>
    </row>
    <row r="4136" customFormat="false" ht="16.5" hidden="false" customHeight="true" outlineLevel="0" collapsed="false">
      <c r="A4136" s="5" t="n">
        <v>4134</v>
      </c>
      <c r="B4136" s="8" t="s">
        <v>9417</v>
      </c>
      <c r="C4136" s="10" t="s">
        <v>1812</v>
      </c>
      <c r="D4136" s="10" t="n">
        <f aca="true">YEAR(TODAY())-MID(F4136,7,4)</f>
        <v>57</v>
      </c>
      <c r="E4136" s="10" t="s">
        <v>3429</v>
      </c>
      <c r="F4136" s="9" t="s">
        <v>9418</v>
      </c>
      <c r="G4136" s="15" t="s">
        <v>9416</v>
      </c>
    </row>
    <row r="4137" customFormat="false" ht="16.5" hidden="false" customHeight="true" outlineLevel="0" collapsed="false">
      <c r="A4137" s="5" t="n">
        <v>4135</v>
      </c>
      <c r="B4137" s="8" t="s">
        <v>9419</v>
      </c>
      <c r="C4137" s="10" t="s">
        <v>1812</v>
      </c>
      <c r="D4137" s="10" t="n">
        <f aca="true">YEAR(TODAY())-MID(F4137,7,4)</f>
        <v>19</v>
      </c>
      <c r="E4137" s="10" t="s">
        <v>3429</v>
      </c>
      <c r="F4137" s="9" t="s">
        <v>9420</v>
      </c>
      <c r="G4137" s="15" t="s">
        <v>9416</v>
      </c>
    </row>
    <row r="4138" customFormat="false" ht="16.5" hidden="false" customHeight="true" outlineLevel="0" collapsed="false">
      <c r="A4138" s="5" t="n">
        <v>4136</v>
      </c>
      <c r="B4138" s="8" t="s">
        <v>9421</v>
      </c>
      <c r="C4138" s="10" t="s">
        <v>1812</v>
      </c>
      <c r="D4138" s="10" t="n">
        <f aca="true">YEAR(TODAY())-MID(F4138,7,4)</f>
        <v>95</v>
      </c>
      <c r="E4138" s="10" t="s">
        <v>3429</v>
      </c>
      <c r="F4138" s="9" t="s">
        <v>9422</v>
      </c>
      <c r="G4138" s="15" t="s">
        <v>9416</v>
      </c>
    </row>
    <row r="4139" customFormat="false" ht="16.5" hidden="false" customHeight="true" outlineLevel="0" collapsed="false">
      <c r="A4139" s="5" t="n">
        <v>4137</v>
      </c>
      <c r="B4139" s="8" t="s">
        <v>9423</v>
      </c>
      <c r="C4139" s="10" t="s">
        <v>3754</v>
      </c>
      <c r="D4139" s="10" t="n">
        <f aca="true">YEAR(TODAY())-MID(F4139,7,4)</f>
        <v>71</v>
      </c>
      <c r="E4139" s="10" t="s">
        <v>3429</v>
      </c>
      <c r="F4139" s="9" t="s">
        <v>9424</v>
      </c>
      <c r="G4139" s="15" t="s">
        <v>9425</v>
      </c>
    </row>
    <row r="4140" customFormat="false" ht="16.5" hidden="false" customHeight="true" outlineLevel="0" collapsed="false">
      <c r="A4140" s="5" t="n">
        <v>4138</v>
      </c>
      <c r="B4140" s="8" t="s">
        <v>1774</v>
      </c>
      <c r="C4140" s="10" t="s">
        <v>1812</v>
      </c>
      <c r="D4140" s="10" t="n">
        <f aca="true">YEAR(TODAY())-MID(F4140,7,4)</f>
        <v>75</v>
      </c>
      <c r="E4140" s="10" t="s">
        <v>3429</v>
      </c>
      <c r="F4140" s="9" t="s">
        <v>9426</v>
      </c>
      <c r="G4140" s="15" t="s">
        <v>9425</v>
      </c>
    </row>
    <row r="4141" customFormat="false" ht="16.5" hidden="false" customHeight="true" outlineLevel="0" collapsed="false">
      <c r="A4141" s="5" t="n">
        <v>4139</v>
      </c>
      <c r="B4141" s="8" t="s">
        <v>9427</v>
      </c>
      <c r="C4141" s="10" t="s">
        <v>1812</v>
      </c>
      <c r="D4141" s="10" t="n">
        <f aca="true">YEAR(TODAY())-MID(F4141,7,4)</f>
        <v>20</v>
      </c>
      <c r="E4141" s="10" t="s">
        <v>3429</v>
      </c>
      <c r="F4141" s="9" t="s">
        <v>9428</v>
      </c>
      <c r="G4141" s="15" t="s">
        <v>9425</v>
      </c>
    </row>
    <row r="4142" customFormat="false" ht="16.5" hidden="false" customHeight="true" outlineLevel="0" collapsed="false">
      <c r="A4142" s="5" t="n">
        <v>4140</v>
      </c>
      <c r="B4142" s="8" t="s">
        <v>9429</v>
      </c>
      <c r="C4142" s="10" t="s">
        <v>3754</v>
      </c>
      <c r="D4142" s="10" t="n">
        <f aca="true">YEAR(TODAY())-MID(F4142,7,4)</f>
        <v>17</v>
      </c>
      <c r="E4142" s="10" t="s">
        <v>3429</v>
      </c>
      <c r="F4142" s="9" t="s">
        <v>9430</v>
      </c>
      <c r="G4142" s="15" t="s">
        <v>9425</v>
      </c>
    </row>
    <row r="4143" customFormat="false" ht="16.5" hidden="false" customHeight="true" outlineLevel="0" collapsed="false">
      <c r="A4143" s="5" t="n">
        <v>4141</v>
      </c>
      <c r="B4143" s="8" t="s">
        <v>9431</v>
      </c>
      <c r="C4143" s="10" t="s">
        <v>3754</v>
      </c>
      <c r="D4143" s="10" t="n">
        <f aca="true">YEAR(TODAY())-MID(F4143,7,4)</f>
        <v>46</v>
      </c>
      <c r="E4143" s="10" t="s">
        <v>3429</v>
      </c>
      <c r="F4143" s="9" t="s">
        <v>9432</v>
      </c>
      <c r="G4143" s="15" t="s">
        <v>9425</v>
      </c>
    </row>
    <row r="4144" customFormat="false" ht="16.5" hidden="false" customHeight="true" outlineLevel="0" collapsed="false">
      <c r="A4144" s="5" t="n">
        <v>4142</v>
      </c>
      <c r="B4144" s="8" t="s">
        <v>9433</v>
      </c>
      <c r="C4144" s="10" t="s">
        <v>1812</v>
      </c>
      <c r="D4144" s="10" t="n">
        <f aca="true">YEAR(TODAY())-MID(F4144,7,4)</f>
        <v>41</v>
      </c>
      <c r="E4144" s="10" t="s">
        <v>3429</v>
      </c>
      <c r="F4144" s="9" t="s">
        <v>9434</v>
      </c>
      <c r="G4144" s="15" t="s">
        <v>9425</v>
      </c>
    </row>
    <row r="4145" customFormat="false" ht="16.5" hidden="false" customHeight="true" outlineLevel="0" collapsed="false">
      <c r="A4145" s="5" t="n">
        <v>4143</v>
      </c>
      <c r="B4145" s="8" t="s">
        <v>9435</v>
      </c>
      <c r="C4145" s="10" t="s">
        <v>3754</v>
      </c>
      <c r="D4145" s="10" t="n">
        <f aca="true">YEAR(TODAY())-MID(F4145,7,4)</f>
        <v>69</v>
      </c>
      <c r="E4145" s="10" t="s">
        <v>867</v>
      </c>
      <c r="F4145" s="9" t="s">
        <v>9436</v>
      </c>
      <c r="G4145" s="15" t="s">
        <v>1091</v>
      </c>
    </row>
    <row r="4146" customFormat="false" ht="16.5" hidden="false" customHeight="true" outlineLevel="0" collapsed="false">
      <c r="A4146" s="5" t="n">
        <v>4144</v>
      </c>
      <c r="B4146" s="8" t="s">
        <v>9437</v>
      </c>
      <c r="C4146" s="10" t="s">
        <v>3754</v>
      </c>
      <c r="D4146" s="10" t="n">
        <f aca="true">YEAR(TODAY())-MID(F4146,7,4)</f>
        <v>102</v>
      </c>
      <c r="E4146" s="10" t="s">
        <v>4118</v>
      </c>
      <c r="F4146" s="9" t="s">
        <v>9438</v>
      </c>
      <c r="G4146" s="15" t="s">
        <v>9439</v>
      </c>
    </row>
    <row r="4147" customFormat="false" ht="16.5" hidden="false" customHeight="true" outlineLevel="0" collapsed="false">
      <c r="A4147" s="5" t="n">
        <v>4145</v>
      </c>
      <c r="B4147" s="8" t="s">
        <v>9440</v>
      </c>
      <c r="C4147" s="10" t="s">
        <v>3754</v>
      </c>
      <c r="D4147" s="10" t="n">
        <f aca="true">YEAR(TODAY())-MID(F4147,7,4)</f>
        <v>54</v>
      </c>
      <c r="E4147" s="10" t="s">
        <v>4118</v>
      </c>
      <c r="F4147" s="9" t="s">
        <v>9441</v>
      </c>
      <c r="G4147" s="15" t="s">
        <v>9439</v>
      </c>
    </row>
    <row r="4148" customFormat="false" ht="16.5" hidden="false" customHeight="true" outlineLevel="0" collapsed="false">
      <c r="A4148" s="5" t="n">
        <v>4146</v>
      </c>
      <c r="B4148" s="8" t="s">
        <v>9442</v>
      </c>
      <c r="C4148" s="10" t="s">
        <v>1812</v>
      </c>
      <c r="D4148" s="10" t="n">
        <f aca="true">YEAR(TODAY())-MID(F4148,7,4)</f>
        <v>51</v>
      </c>
      <c r="E4148" s="10" t="s">
        <v>4118</v>
      </c>
      <c r="F4148" s="9" t="s">
        <v>9443</v>
      </c>
      <c r="G4148" s="15" t="s">
        <v>9439</v>
      </c>
    </row>
    <row r="4149" customFormat="false" ht="16.5" hidden="false" customHeight="true" outlineLevel="0" collapsed="false">
      <c r="A4149" s="5" t="n">
        <v>4147</v>
      </c>
      <c r="B4149" s="8" t="s">
        <v>9444</v>
      </c>
      <c r="C4149" s="10" t="s">
        <v>3754</v>
      </c>
      <c r="D4149" s="10" t="n">
        <f aca="true">YEAR(TODAY())-MID(F4149,7,4)</f>
        <v>21</v>
      </c>
      <c r="E4149" s="10" t="s">
        <v>4118</v>
      </c>
      <c r="F4149" s="9" t="s">
        <v>9445</v>
      </c>
      <c r="G4149" s="15" t="s">
        <v>9439</v>
      </c>
    </row>
    <row r="4150" customFormat="false" ht="16.5" hidden="false" customHeight="true" outlineLevel="0" collapsed="false">
      <c r="A4150" s="5" t="n">
        <v>4148</v>
      </c>
      <c r="B4150" s="8" t="s">
        <v>9446</v>
      </c>
      <c r="C4150" s="10" t="s">
        <v>1812</v>
      </c>
      <c r="D4150" s="10" t="n">
        <f aca="true">YEAR(TODAY())-MID(F4150,7,4)</f>
        <v>27</v>
      </c>
      <c r="E4150" s="10" t="s">
        <v>4118</v>
      </c>
      <c r="F4150" s="9" t="s">
        <v>9447</v>
      </c>
      <c r="G4150" s="15" t="s">
        <v>9439</v>
      </c>
    </row>
    <row r="4151" customFormat="false" ht="16.5" hidden="false" customHeight="true" outlineLevel="0" collapsed="false">
      <c r="A4151" s="5" t="n">
        <v>4149</v>
      </c>
      <c r="B4151" s="8" t="s">
        <v>9448</v>
      </c>
      <c r="C4151" s="10" t="s">
        <v>3754</v>
      </c>
      <c r="D4151" s="10" t="n">
        <f aca="true">YEAR(TODAY())-MID(F4151,7,4)</f>
        <v>51</v>
      </c>
      <c r="E4151" s="10" t="s">
        <v>3156</v>
      </c>
      <c r="F4151" s="9" t="s">
        <v>9449</v>
      </c>
      <c r="G4151" s="15" t="s">
        <v>9450</v>
      </c>
    </row>
    <row r="4152" customFormat="false" ht="16.5" hidden="false" customHeight="true" outlineLevel="0" collapsed="false">
      <c r="A4152" s="5" t="n">
        <v>4150</v>
      </c>
      <c r="B4152" s="8" t="s">
        <v>9451</v>
      </c>
      <c r="C4152" s="10" t="s">
        <v>1812</v>
      </c>
      <c r="D4152" s="10" t="n">
        <f aca="true">YEAR(TODAY())-MID(F4152,7,4)</f>
        <v>42</v>
      </c>
      <c r="E4152" s="10" t="s">
        <v>3156</v>
      </c>
      <c r="F4152" s="9" t="s">
        <v>9452</v>
      </c>
      <c r="G4152" s="15" t="s">
        <v>9450</v>
      </c>
    </row>
    <row r="4153" customFormat="false" ht="16.5" hidden="false" customHeight="true" outlineLevel="0" collapsed="false">
      <c r="A4153" s="5" t="n">
        <v>4151</v>
      </c>
      <c r="B4153" s="8" t="s">
        <v>9453</v>
      </c>
      <c r="C4153" s="10" t="s">
        <v>1812</v>
      </c>
      <c r="D4153" s="10" t="n">
        <f aca="true">YEAR(TODAY())-MID(F4153,7,4)</f>
        <v>17</v>
      </c>
      <c r="E4153" s="10" t="s">
        <v>3156</v>
      </c>
      <c r="F4153" s="9" t="s">
        <v>9454</v>
      </c>
      <c r="G4153" s="15" t="s">
        <v>9450</v>
      </c>
    </row>
    <row r="4154" customFormat="false" ht="16.5" hidden="false" customHeight="true" outlineLevel="0" collapsed="false">
      <c r="A4154" s="5" t="n">
        <v>4152</v>
      </c>
      <c r="B4154" s="8" t="s">
        <v>9455</v>
      </c>
      <c r="C4154" s="10" t="s">
        <v>1812</v>
      </c>
      <c r="D4154" s="10" t="n">
        <f aca="true">YEAR(TODAY())-MID(F4154,7,4)</f>
        <v>14</v>
      </c>
      <c r="E4154" s="10" t="s">
        <v>3156</v>
      </c>
      <c r="F4154" s="9" t="s">
        <v>9456</v>
      </c>
      <c r="G4154" s="15" t="s">
        <v>9450</v>
      </c>
    </row>
    <row r="4155" customFormat="false" ht="16.5" hidden="false" customHeight="true" outlineLevel="0" collapsed="false">
      <c r="A4155" s="5" t="n">
        <v>4153</v>
      </c>
      <c r="B4155" s="8" t="s">
        <v>9457</v>
      </c>
      <c r="C4155" s="10" t="s">
        <v>3754</v>
      </c>
      <c r="D4155" s="10" t="n">
        <f aca="true">YEAR(TODAY())-MID(F4155,7,4)</f>
        <v>79</v>
      </c>
      <c r="E4155" s="10" t="s">
        <v>3156</v>
      </c>
      <c r="F4155" s="9" t="s">
        <v>9458</v>
      </c>
      <c r="G4155" s="15" t="s">
        <v>9459</v>
      </c>
    </row>
    <row r="4156" customFormat="false" ht="16.5" hidden="false" customHeight="true" outlineLevel="0" collapsed="false">
      <c r="A4156" s="5" t="n">
        <v>4154</v>
      </c>
      <c r="B4156" s="8" t="s">
        <v>3328</v>
      </c>
      <c r="C4156" s="10" t="s">
        <v>1812</v>
      </c>
      <c r="D4156" s="10" t="n">
        <f aca="true">YEAR(TODAY())-MID(F4156,7,4)</f>
        <v>80</v>
      </c>
      <c r="E4156" s="10" t="s">
        <v>3156</v>
      </c>
      <c r="F4156" s="9" t="s">
        <v>9460</v>
      </c>
      <c r="G4156" s="15" t="s">
        <v>9459</v>
      </c>
    </row>
    <row r="4157" customFormat="false" ht="16.5" hidden="false" customHeight="true" outlineLevel="0" collapsed="false">
      <c r="A4157" s="5" t="n">
        <v>4155</v>
      </c>
      <c r="B4157" s="8" t="s">
        <v>9461</v>
      </c>
      <c r="C4157" s="10" t="s">
        <v>3754</v>
      </c>
      <c r="D4157" s="10" t="n">
        <f aca="true">YEAR(TODAY())-MID(F4157,7,4)</f>
        <v>60</v>
      </c>
      <c r="E4157" s="10" t="s">
        <v>4522</v>
      </c>
      <c r="F4157" s="9" t="s">
        <v>9462</v>
      </c>
      <c r="G4157" s="15" t="s">
        <v>9463</v>
      </c>
    </row>
    <row r="4158" customFormat="false" ht="16.5" hidden="false" customHeight="true" outlineLevel="0" collapsed="false">
      <c r="A4158" s="5" t="n">
        <v>4156</v>
      </c>
      <c r="B4158" s="8" t="s">
        <v>9464</v>
      </c>
      <c r="C4158" s="10" t="s">
        <v>1812</v>
      </c>
      <c r="D4158" s="10" t="n">
        <f aca="true">YEAR(TODAY())-MID(F4158,7,4)</f>
        <v>60</v>
      </c>
      <c r="E4158" s="10" t="s">
        <v>4522</v>
      </c>
      <c r="F4158" s="9" t="s">
        <v>9465</v>
      </c>
      <c r="G4158" s="15" t="s">
        <v>9463</v>
      </c>
    </row>
    <row r="4159" customFormat="false" ht="16.5" hidden="false" customHeight="true" outlineLevel="0" collapsed="false">
      <c r="A4159" s="5" t="n">
        <v>4157</v>
      </c>
      <c r="B4159" s="8" t="s">
        <v>9466</v>
      </c>
      <c r="C4159" s="10" t="s">
        <v>3754</v>
      </c>
      <c r="D4159" s="10" t="n">
        <f aca="true">YEAR(TODAY())-MID(F4159,7,4)</f>
        <v>30</v>
      </c>
      <c r="E4159" s="10" t="s">
        <v>4522</v>
      </c>
      <c r="F4159" s="9" t="s">
        <v>9467</v>
      </c>
      <c r="G4159" s="15" t="s">
        <v>9463</v>
      </c>
    </row>
    <row r="4160" customFormat="false" ht="16.5" hidden="false" customHeight="true" outlineLevel="0" collapsed="false">
      <c r="A4160" s="5" t="n">
        <v>4158</v>
      </c>
      <c r="B4160" s="8" t="s">
        <v>9468</v>
      </c>
      <c r="C4160" s="10" t="s">
        <v>3754</v>
      </c>
      <c r="D4160" s="10" t="n">
        <f aca="true">YEAR(TODAY())-MID(F4160,7,4)</f>
        <v>69</v>
      </c>
      <c r="E4160" s="10" t="s">
        <v>4118</v>
      </c>
      <c r="F4160" s="9" t="s">
        <v>9469</v>
      </c>
      <c r="G4160" s="15" t="s">
        <v>9470</v>
      </c>
    </row>
    <row r="4161" customFormat="false" ht="16.5" hidden="false" customHeight="true" outlineLevel="0" collapsed="false">
      <c r="A4161" s="5" t="n">
        <v>4159</v>
      </c>
      <c r="B4161" s="8" t="s">
        <v>9471</v>
      </c>
      <c r="C4161" s="10" t="s">
        <v>1812</v>
      </c>
      <c r="D4161" s="10" t="n">
        <f aca="true">YEAR(TODAY())-MID(F4161,7,4)</f>
        <v>64</v>
      </c>
      <c r="E4161" s="10" t="s">
        <v>4118</v>
      </c>
      <c r="F4161" s="9" t="s">
        <v>9472</v>
      </c>
      <c r="G4161" s="15" t="s">
        <v>9470</v>
      </c>
    </row>
    <row r="4162" customFormat="false" ht="16.5" hidden="false" customHeight="true" outlineLevel="0" collapsed="false">
      <c r="A4162" s="5" t="n">
        <v>4160</v>
      </c>
      <c r="B4162" s="8" t="s">
        <v>9473</v>
      </c>
      <c r="C4162" s="10" t="s">
        <v>3754</v>
      </c>
      <c r="D4162" s="10" t="n">
        <f aca="true">YEAR(TODAY())-MID(F4162,7,4)</f>
        <v>37</v>
      </c>
      <c r="E4162" s="10" t="s">
        <v>4118</v>
      </c>
      <c r="F4162" s="9" t="s">
        <v>9474</v>
      </c>
      <c r="G4162" s="15" t="s">
        <v>9470</v>
      </c>
    </row>
    <row r="4163" customFormat="false" ht="16.5" hidden="false" customHeight="true" outlineLevel="0" collapsed="false">
      <c r="A4163" s="5" t="n">
        <v>4161</v>
      </c>
      <c r="B4163" s="8" t="s">
        <v>9475</v>
      </c>
      <c r="C4163" s="10" t="s">
        <v>3754</v>
      </c>
      <c r="D4163" s="10" t="n">
        <f aca="true">YEAR(TODAY())-MID(F4163,7,4)</f>
        <v>36</v>
      </c>
      <c r="E4163" s="10" t="s">
        <v>4118</v>
      </c>
      <c r="F4163" s="9" t="s">
        <v>9476</v>
      </c>
      <c r="G4163" s="15" t="s">
        <v>9470</v>
      </c>
    </row>
    <row r="4164" customFormat="false" ht="16.5" hidden="false" customHeight="true" outlineLevel="0" collapsed="false">
      <c r="A4164" s="5" t="n">
        <v>4162</v>
      </c>
      <c r="B4164" s="8" t="s">
        <v>9477</v>
      </c>
      <c r="C4164" s="10" t="s">
        <v>1812</v>
      </c>
      <c r="D4164" s="10" t="n">
        <f aca="true">YEAR(TODAY())-MID(F4164,7,4)</f>
        <v>24</v>
      </c>
      <c r="E4164" s="10" t="s">
        <v>4118</v>
      </c>
      <c r="F4164" s="9" t="s">
        <v>9478</v>
      </c>
      <c r="G4164" s="15" t="s">
        <v>9470</v>
      </c>
    </row>
    <row r="4165" customFormat="false" ht="16.5" hidden="false" customHeight="true" outlineLevel="0" collapsed="false">
      <c r="A4165" s="5" t="n">
        <v>4163</v>
      </c>
      <c r="B4165" s="8" t="s">
        <v>9479</v>
      </c>
      <c r="C4165" s="10" t="s">
        <v>3754</v>
      </c>
      <c r="D4165" s="10" t="n">
        <f aca="true">YEAR(TODAY())-MID(F4165,7,4)</f>
        <v>64</v>
      </c>
      <c r="E4165" s="10" t="s">
        <v>4256</v>
      </c>
      <c r="F4165" s="9" t="s">
        <v>9480</v>
      </c>
      <c r="G4165" s="15" t="s">
        <v>9481</v>
      </c>
    </row>
    <row r="4166" customFormat="false" ht="16.5" hidden="false" customHeight="true" outlineLevel="0" collapsed="false">
      <c r="A4166" s="5" t="n">
        <v>4164</v>
      </c>
      <c r="B4166" s="8" t="s">
        <v>9482</v>
      </c>
      <c r="C4166" s="10" t="s">
        <v>1812</v>
      </c>
      <c r="D4166" s="10" t="n">
        <f aca="true">YEAR(TODAY())-MID(F4166,7,4)</f>
        <v>63</v>
      </c>
      <c r="E4166" s="10" t="s">
        <v>4256</v>
      </c>
      <c r="F4166" s="9" t="s">
        <v>9483</v>
      </c>
      <c r="G4166" s="15" t="s">
        <v>9481</v>
      </c>
    </row>
    <row r="4167" customFormat="false" ht="16.5" hidden="false" customHeight="true" outlineLevel="0" collapsed="false">
      <c r="A4167" s="5" t="n">
        <v>4165</v>
      </c>
      <c r="B4167" s="8" t="s">
        <v>9484</v>
      </c>
      <c r="C4167" s="10" t="s">
        <v>3754</v>
      </c>
      <c r="D4167" s="10" t="n">
        <f aca="true">YEAR(TODAY())-MID(F4167,7,4)</f>
        <v>37</v>
      </c>
      <c r="E4167" s="10" t="s">
        <v>4256</v>
      </c>
      <c r="F4167" s="9" t="s">
        <v>9485</v>
      </c>
      <c r="G4167" s="15" t="s">
        <v>9481</v>
      </c>
    </row>
    <row r="4168" customFormat="false" ht="16.5" hidden="false" customHeight="true" outlineLevel="0" collapsed="false">
      <c r="A4168" s="5" t="n">
        <v>4166</v>
      </c>
      <c r="B4168" s="8" t="s">
        <v>9486</v>
      </c>
      <c r="C4168" s="10" t="s">
        <v>1812</v>
      </c>
      <c r="D4168" s="10" t="n">
        <f aca="true">YEAR(TODAY())-MID(F4168,7,4)</f>
        <v>45</v>
      </c>
      <c r="E4168" s="10" t="s">
        <v>392</v>
      </c>
      <c r="F4168" s="9" t="s">
        <v>9487</v>
      </c>
      <c r="G4168" s="15" t="s">
        <v>9488</v>
      </c>
    </row>
    <row r="4169" customFormat="false" ht="16.5" hidden="false" customHeight="true" outlineLevel="0" collapsed="false">
      <c r="A4169" s="5" t="n">
        <v>4167</v>
      </c>
      <c r="B4169" s="8" t="s">
        <v>9489</v>
      </c>
      <c r="C4169" s="10" t="s">
        <v>3754</v>
      </c>
      <c r="D4169" s="10" t="n">
        <f aca="true">YEAR(TODAY())-MID(F4169,7,4)</f>
        <v>45</v>
      </c>
      <c r="E4169" s="10" t="s">
        <v>2489</v>
      </c>
      <c r="F4169" s="9" t="s">
        <v>9490</v>
      </c>
      <c r="G4169" s="15" t="s">
        <v>9491</v>
      </c>
    </row>
    <row r="4170" customFormat="false" ht="16.5" hidden="false" customHeight="true" outlineLevel="0" collapsed="false">
      <c r="A4170" s="5" t="n">
        <v>4168</v>
      </c>
      <c r="B4170" s="8" t="s">
        <v>9492</v>
      </c>
      <c r="C4170" s="10" t="s">
        <v>1812</v>
      </c>
      <c r="D4170" s="10" t="n">
        <f aca="true">YEAR(TODAY())-MID(F4170,7,4)</f>
        <v>34</v>
      </c>
      <c r="E4170" s="10" t="s">
        <v>2489</v>
      </c>
      <c r="F4170" s="9" t="s">
        <v>9493</v>
      </c>
      <c r="G4170" s="15" t="s">
        <v>9491</v>
      </c>
    </row>
    <row r="4171" customFormat="false" ht="16.5" hidden="false" customHeight="true" outlineLevel="0" collapsed="false">
      <c r="A4171" s="5" t="n">
        <v>4169</v>
      </c>
      <c r="B4171" s="8" t="s">
        <v>9494</v>
      </c>
      <c r="C4171" s="10" t="s">
        <v>3754</v>
      </c>
      <c r="D4171" s="10" t="n">
        <f aca="true">YEAR(TODAY())-MID(F4171,7,4)</f>
        <v>13</v>
      </c>
      <c r="E4171" s="10" t="s">
        <v>2489</v>
      </c>
      <c r="F4171" s="9" t="s">
        <v>9495</v>
      </c>
      <c r="G4171" s="15" t="s">
        <v>9491</v>
      </c>
    </row>
    <row r="4172" customFormat="false" ht="16.5" hidden="false" customHeight="true" outlineLevel="0" collapsed="false">
      <c r="A4172" s="5" t="n">
        <v>4170</v>
      </c>
      <c r="B4172" s="8" t="s">
        <v>9496</v>
      </c>
      <c r="C4172" s="10" t="s">
        <v>3754</v>
      </c>
      <c r="D4172" s="10" t="n">
        <f aca="true">YEAR(TODAY())-MID(F4172,7,4)</f>
        <v>68</v>
      </c>
      <c r="E4172" s="10" t="s">
        <v>2489</v>
      </c>
      <c r="F4172" s="9" t="s">
        <v>9497</v>
      </c>
      <c r="G4172" s="15" t="s">
        <v>9491</v>
      </c>
    </row>
    <row r="4173" customFormat="false" ht="16.5" hidden="false" customHeight="true" outlineLevel="0" collapsed="false">
      <c r="A4173" s="5" t="n">
        <v>4171</v>
      </c>
      <c r="B4173" s="8" t="s">
        <v>9498</v>
      </c>
      <c r="C4173" s="10" t="s">
        <v>1812</v>
      </c>
      <c r="D4173" s="10" t="n">
        <f aca="true">YEAR(TODAY())-MID(F4173,7,4)</f>
        <v>71</v>
      </c>
      <c r="E4173" s="10" t="s">
        <v>2489</v>
      </c>
      <c r="F4173" s="9" t="s">
        <v>9499</v>
      </c>
      <c r="G4173" s="15" t="s">
        <v>9491</v>
      </c>
    </row>
    <row r="4174" customFormat="false" ht="16.5" hidden="false" customHeight="true" outlineLevel="0" collapsed="false">
      <c r="A4174" s="5" t="n">
        <v>4172</v>
      </c>
      <c r="B4174" s="8" t="s">
        <v>9500</v>
      </c>
      <c r="C4174" s="10" t="s">
        <v>3754</v>
      </c>
      <c r="D4174" s="10" t="n">
        <f aca="true">YEAR(TODAY())-MID(F4174,7,4)</f>
        <v>34</v>
      </c>
      <c r="E4174" s="10" t="s">
        <v>2489</v>
      </c>
      <c r="F4174" s="9" t="s">
        <v>9501</v>
      </c>
      <c r="G4174" s="15" t="s">
        <v>9491</v>
      </c>
    </row>
    <row r="4175" customFormat="false" ht="16.5" hidden="false" customHeight="true" outlineLevel="0" collapsed="false">
      <c r="A4175" s="5" t="n">
        <v>4173</v>
      </c>
      <c r="B4175" s="8" t="s">
        <v>9502</v>
      </c>
      <c r="C4175" s="10" t="s">
        <v>1812</v>
      </c>
      <c r="D4175" s="10" t="n">
        <f aca="true">YEAR(TODAY())-MID(F4175,7,4)</f>
        <v>38</v>
      </c>
      <c r="E4175" s="10" t="s">
        <v>2489</v>
      </c>
      <c r="F4175" s="9" t="s">
        <v>9503</v>
      </c>
      <c r="G4175" s="15" t="s">
        <v>9491</v>
      </c>
    </row>
    <row r="4176" customFormat="false" ht="16.5" hidden="false" customHeight="true" outlineLevel="0" collapsed="false">
      <c r="A4176" s="5" t="n">
        <v>4174</v>
      </c>
      <c r="B4176" s="8" t="s">
        <v>9504</v>
      </c>
      <c r="C4176" s="10" t="s">
        <v>3754</v>
      </c>
      <c r="D4176" s="10" t="n">
        <f aca="true">YEAR(TODAY())-MID(F4176,7,4)</f>
        <v>77</v>
      </c>
      <c r="E4176" s="10" t="s">
        <v>2489</v>
      </c>
      <c r="F4176" s="9" t="s">
        <v>9505</v>
      </c>
      <c r="G4176" s="15" t="s">
        <v>9506</v>
      </c>
    </row>
    <row r="4177" customFormat="false" ht="16.5" hidden="false" customHeight="true" outlineLevel="0" collapsed="false">
      <c r="A4177" s="5" t="n">
        <v>4175</v>
      </c>
      <c r="B4177" s="8" t="s">
        <v>9507</v>
      </c>
      <c r="C4177" s="10" t="s">
        <v>1812</v>
      </c>
      <c r="D4177" s="10" t="n">
        <f aca="true">YEAR(TODAY())-MID(F4177,7,4)</f>
        <v>75</v>
      </c>
      <c r="E4177" s="10" t="s">
        <v>2489</v>
      </c>
      <c r="F4177" s="9" t="s">
        <v>9508</v>
      </c>
      <c r="G4177" s="15" t="s">
        <v>9506</v>
      </c>
    </row>
    <row r="4178" customFormat="false" ht="16.5" hidden="false" customHeight="true" outlineLevel="0" collapsed="false">
      <c r="A4178" s="5" t="n">
        <v>4176</v>
      </c>
      <c r="B4178" s="8" t="s">
        <v>9509</v>
      </c>
      <c r="C4178" s="10" t="s">
        <v>3754</v>
      </c>
      <c r="D4178" s="10" t="n">
        <f aca="true">YEAR(TODAY())-MID(F4178,7,4)</f>
        <v>52</v>
      </c>
      <c r="E4178" s="10" t="s">
        <v>2489</v>
      </c>
      <c r="F4178" s="9" t="s">
        <v>9510</v>
      </c>
      <c r="G4178" s="15" t="s">
        <v>9506</v>
      </c>
    </row>
    <row r="4179" customFormat="false" ht="16.5" hidden="false" customHeight="true" outlineLevel="0" collapsed="false">
      <c r="A4179" s="5" t="n">
        <v>4177</v>
      </c>
      <c r="B4179" s="8" t="s">
        <v>9511</v>
      </c>
      <c r="C4179" s="10" t="s">
        <v>1812</v>
      </c>
      <c r="D4179" s="10" t="n">
        <f aca="true">YEAR(TODAY())-MID(F4179,7,4)</f>
        <v>53</v>
      </c>
      <c r="E4179" s="10" t="s">
        <v>2489</v>
      </c>
      <c r="F4179" s="9" t="s">
        <v>9512</v>
      </c>
      <c r="G4179" s="15" t="s">
        <v>9506</v>
      </c>
    </row>
    <row r="4180" customFormat="false" ht="16.5" hidden="false" customHeight="true" outlineLevel="0" collapsed="false">
      <c r="A4180" s="5" t="n">
        <v>4178</v>
      </c>
      <c r="B4180" s="8" t="s">
        <v>9513</v>
      </c>
      <c r="C4180" s="10" t="s">
        <v>3754</v>
      </c>
      <c r="D4180" s="10" t="n">
        <f aca="true">YEAR(TODAY())-MID(F4180,7,4)</f>
        <v>27</v>
      </c>
      <c r="E4180" s="10" t="s">
        <v>2489</v>
      </c>
      <c r="F4180" s="9" t="s">
        <v>9514</v>
      </c>
      <c r="G4180" s="15" t="s">
        <v>9506</v>
      </c>
    </row>
    <row r="4181" customFormat="false" ht="16.5" hidden="false" customHeight="true" outlineLevel="0" collapsed="false">
      <c r="A4181" s="5" t="n">
        <v>4179</v>
      </c>
      <c r="B4181" s="8" t="s">
        <v>9515</v>
      </c>
      <c r="C4181" s="10" t="s">
        <v>1812</v>
      </c>
      <c r="D4181" s="10" t="n">
        <f aca="true">YEAR(TODAY())-MID(F4181,7,4)</f>
        <v>21</v>
      </c>
      <c r="E4181" s="10" t="s">
        <v>2489</v>
      </c>
      <c r="F4181" s="9" t="s">
        <v>9516</v>
      </c>
      <c r="G4181" s="15" t="s">
        <v>9506</v>
      </c>
    </row>
    <row r="4182" customFormat="false" ht="16.5" hidden="false" customHeight="true" outlineLevel="0" collapsed="false">
      <c r="A4182" s="5" t="n">
        <v>4180</v>
      </c>
      <c r="B4182" s="8" t="s">
        <v>9517</v>
      </c>
      <c r="C4182" s="10" t="s">
        <v>3754</v>
      </c>
      <c r="D4182" s="10" t="n">
        <f aca="true">YEAR(TODAY())-MID(F4182,7,4)</f>
        <v>62</v>
      </c>
      <c r="E4182" s="10" t="s">
        <v>1779</v>
      </c>
      <c r="F4182" s="9" t="s">
        <v>9518</v>
      </c>
      <c r="G4182" s="15" t="s">
        <v>9519</v>
      </c>
    </row>
    <row r="4183" customFormat="false" ht="16.5" hidden="false" customHeight="true" outlineLevel="0" collapsed="false">
      <c r="A4183" s="5" t="n">
        <v>4181</v>
      </c>
      <c r="B4183" s="8" t="s">
        <v>9520</v>
      </c>
      <c r="C4183" s="10" t="s">
        <v>1812</v>
      </c>
      <c r="D4183" s="10" t="n">
        <f aca="true">YEAR(TODAY())-MID(F4183,7,4)</f>
        <v>61</v>
      </c>
      <c r="E4183" s="10" t="s">
        <v>1779</v>
      </c>
      <c r="F4183" s="9" t="s">
        <v>9521</v>
      </c>
      <c r="G4183" s="15" t="s">
        <v>9519</v>
      </c>
    </row>
    <row r="4184" customFormat="false" ht="16.5" hidden="false" customHeight="true" outlineLevel="0" collapsed="false">
      <c r="A4184" s="5" t="n">
        <v>4182</v>
      </c>
      <c r="B4184" s="8" t="s">
        <v>9522</v>
      </c>
      <c r="C4184" s="10" t="s">
        <v>3754</v>
      </c>
      <c r="D4184" s="10" t="n">
        <f aca="true">YEAR(TODAY())-MID(F4184,7,4)</f>
        <v>22</v>
      </c>
      <c r="E4184" s="10" t="s">
        <v>1779</v>
      </c>
      <c r="F4184" s="9" t="s">
        <v>9523</v>
      </c>
      <c r="G4184" s="15" t="s">
        <v>9519</v>
      </c>
    </row>
    <row r="4185" customFormat="false" ht="16.5" hidden="false" customHeight="true" outlineLevel="0" collapsed="false">
      <c r="A4185" s="5" t="n">
        <v>4183</v>
      </c>
      <c r="B4185" s="8" t="s">
        <v>9524</v>
      </c>
      <c r="C4185" s="10" t="s">
        <v>1812</v>
      </c>
      <c r="D4185" s="10" t="n">
        <f aca="true">YEAR(TODAY())-MID(F4185,7,4)</f>
        <v>22</v>
      </c>
      <c r="E4185" s="10" t="s">
        <v>1779</v>
      </c>
      <c r="F4185" s="9" t="s">
        <v>9525</v>
      </c>
      <c r="G4185" s="15" t="s">
        <v>9519</v>
      </c>
    </row>
    <row r="4186" customFormat="false" ht="16.5" hidden="false" customHeight="true" outlineLevel="0" collapsed="false">
      <c r="A4186" s="5" t="n">
        <v>4184</v>
      </c>
      <c r="B4186" s="8" t="s">
        <v>9526</v>
      </c>
      <c r="C4186" s="10" t="s">
        <v>3754</v>
      </c>
      <c r="D4186" s="10" t="n">
        <f aca="true">YEAR(TODAY())-MID(F4186,7,4)</f>
        <v>65</v>
      </c>
      <c r="E4186" s="10" t="s">
        <v>1779</v>
      </c>
      <c r="F4186" s="9" t="s">
        <v>9527</v>
      </c>
      <c r="G4186" s="15" t="s">
        <v>9528</v>
      </c>
    </row>
    <row r="4187" customFormat="false" ht="16.5" hidden="false" customHeight="true" outlineLevel="0" collapsed="false">
      <c r="A4187" s="5" t="n">
        <v>4185</v>
      </c>
      <c r="B4187" s="8" t="s">
        <v>9529</v>
      </c>
      <c r="C4187" s="10" t="s">
        <v>1812</v>
      </c>
      <c r="D4187" s="10" t="n">
        <f aca="true">YEAR(TODAY())-MID(F4187,7,4)</f>
        <v>62</v>
      </c>
      <c r="E4187" s="10" t="s">
        <v>1779</v>
      </c>
      <c r="F4187" s="9" t="s">
        <v>9530</v>
      </c>
      <c r="G4187" s="15" t="s">
        <v>9528</v>
      </c>
    </row>
    <row r="4188" customFormat="false" ht="16.5" hidden="false" customHeight="true" outlineLevel="0" collapsed="false">
      <c r="A4188" s="5" t="n">
        <v>4186</v>
      </c>
      <c r="B4188" s="8" t="s">
        <v>9531</v>
      </c>
      <c r="C4188" s="10" t="s">
        <v>3754</v>
      </c>
      <c r="D4188" s="10" t="n">
        <f aca="true">YEAR(TODAY())-MID(F4188,7,4)</f>
        <v>38</v>
      </c>
      <c r="E4188" s="10" t="s">
        <v>1779</v>
      </c>
      <c r="F4188" s="9" t="s">
        <v>9532</v>
      </c>
      <c r="G4188" s="15" t="s">
        <v>9528</v>
      </c>
    </row>
    <row r="4189" customFormat="false" ht="16.5" hidden="false" customHeight="true" outlineLevel="0" collapsed="false">
      <c r="A4189" s="5" t="n">
        <v>4187</v>
      </c>
      <c r="B4189" s="8" t="s">
        <v>9533</v>
      </c>
      <c r="C4189" s="10" t="s">
        <v>1812</v>
      </c>
      <c r="D4189" s="10" t="n">
        <f aca="true">YEAR(TODAY())-MID(F4189,7,4)</f>
        <v>36</v>
      </c>
      <c r="E4189" s="10" t="s">
        <v>1779</v>
      </c>
      <c r="F4189" s="9" t="s">
        <v>9534</v>
      </c>
      <c r="G4189" s="15" t="s">
        <v>9528</v>
      </c>
    </row>
    <row r="4190" customFormat="false" ht="16.5" hidden="false" customHeight="true" outlineLevel="0" collapsed="false">
      <c r="A4190" s="5" t="n">
        <v>4188</v>
      </c>
      <c r="B4190" s="8" t="s">
        <v>9535</v>
      </c>
      <c r="C4190" s="10" t="s">
        <v>3754</v>
      </c>
      <c r="D4190" s="10" t="n">
        <f aca="true">YEAR(TODAY())-MID(F4190,7,4)</f>
        <v>15</v>
      </c>
      <c r="E4190" s="10" t="s">
        <v>1779</v>
      </c>
      <c r="F4190" s="9" t="s">
        <v>9536</v>
      </c>
      <c r="G4190" s="15" t="s">
        <v>9528</v>
      </c>
    </row>
    <row r="4191" customFormat="false" ht="16.5" hidden="false" customHeight="true" outlineLevel="0" collapsed="false">
      <c r="A4191" s="5" t="n">
        <v>4189</v>
      </c>
      <c r="B4191" s="8" t="s">
        <v>9537</v>
      </c>
      <c r="C4191" s="10" t="s">
        <v>3754</v>
      </c>
      <c r="D4191" s="10" t="n">
        <f aca="true">YEAR(TODAY())-MID(F4191,7,4)</f>
        <v>13</v>
      </c>
      <c r="E4191" s="10" t="s">
        <v>1779</v>
      </c>
      <c r="F4191" s="9" t="s">
        <v>9538</v>
      </c>
      <c r="G4191" s="15" t="s">
        <v>9528</v>
      </c>
    </row>
    <row r="4192" customFormat="false" ht="16.5" hidden="false" customHeight="true" outlineLevel="0" collapsed="false">
      <c r="A4192" s="5" t="n">
        <v>4190</v>
      </c>
      <c r="B4192" s="8" t="s">
        <v>9539</v>
      </c>
      <c r="C4192" s="10" t="s">
        <v>3754</v>
      </c>
      <c r="D4192" s="10" t="n">
        <f aca="true">YEAR(TODAY())-MID(F4192,7,4)</f>
        <v>55</v>
      </c>
      <c r="E4192" s="10" t="s">
        <v>1779</v>
      </c>
      <c r="F4192" s="9" t="s">
        <v>9540</v>
      </c>
      <c r="G4192" s="15" t="s">
        <v>9541</v>
      </c>
    </row>
    <row r="4193" customFormat="false" ht="16.5" hidden="false" customHeight="true" outlineLevel="0" collapsed="false">
      <c r="A4193" s="5" t="n">
        <v>4191</v>
      </c>
      <c r="B4193" s="8" t="s">
        <v>9542</v>
      </c>
      <c r="C4193" s="10" t="s">
        <v>1812</v>
      </c>
      <c r="D4193" s="10" t="n">
        <f aca="true">YEAR(TODAY())-MID(F4193,7,4)</f>
        <v>52</v>
      </c>
      <c r="E4193" s="10" t="s">
        <v>1779</v>
      </c>
      <c r="F4193" s="9" t="s">
        <v>9543</v>
      </c>
      <c r="G4193" s="15" t="s">
        <v>9541</v>
      </c>
    </row>
    <row r="4194" customFormat="false" ht="16.5" hidden="false" customHeight="true" outlineLevel="0" collapsed="false">
      <c r="A4194" s="5" t="n">
        <v>4192</v>
      </c>
      <c r="B4194" s="8" t="s">
        <v>9544</v>
      </c>
      <c r="C4194" s="10" t="s">
        <v>3754</v>
      </c>
      <c r="D4194" s="10" t="n">
        <f aca="true">YEAR(TODAY())-MID(F4194,7,4)</f>
        <v>28</v>
      </c>
      <c r="E4194" s="10" t="s">
        <v>1779</v>
      </c>
      <c r="F4194" s="9" t="s">
        <v>9545</v>
      </c>
      <c r="G4194" s="15" t="s">
        <v>9541</v>
      </c>
    </row>
    <row r="4195" customFormat="false" ht="16.5" hidden="false" customHeight="true" outlineLevel="0" collapsed="false">
      <c r="A4195" s="5" t="n">
        <v>4193</v>
      </c>
      <c r="B4195" s="8" t="s">
        <v>9546</v>
      </c>
      <c r="C4195" s="10" t="s">
        <v>3754</v>
      </c>
      <c r="D4195" s="10" t="n">
        <f aca="true">YEAR(TODAY())-MID(F4195,7,4)</f>
        <v>18</v>
      </c>
      <c r="E4195" s="10" t="s">
        <v>1779</v>
      </c>
      <c r="F4195" s="9" t="s">
        <v>9547</v>
      </c>
      <c r="G4195" s="15" t="s">
        <v>9541</v>
      </c>
    </row>
    <row r="4196" customFormat="false" ht="16.5" hidden="false" customHeight="true" outlineLevel="0" collapsed="false">
      <c r="A4196" s="5" t="n">
        <v>4194</v>
      </c>
      <c r="B4196" s="8" t="s">
        <v>9548</v>
      </c>
      <c r="C4196" s="10" t="s">
        <v>3754</v>
      </c>
      <c r="D4196" s="10" t="n">
        <f aca="true">YEAR(TODAY())-MID(F4196,7,4)</f>
        <v>61</v>
      </c>
      <c r="E4196" s="10" t="s">
        <v>1779</v>
      </c>
      <c r="F4196" s="9" t="s">
        <v>9549</v>
      </c>
      <c r="G4196" s="15" t="s">
        <v>6499</v>
      </c>
    </row>
    <row r="4197" customFormat="false" ht="16.5" hidden="false" customHeight="true" outlineLevel="0" collapsed="false">
      <c r="A4197" s="5" t="n">
        <v>4195</v>
      </c>
      <c r="B4197" s="8" t="s">
        <v>9550</v>
      </c>
      <c r="C4197" s="10" t="s">
        <v>1812</v>
      </c>
      <c r="D4197" s="10" t="n">
        <f aca="true">YEAR(TODAY())-MID(F4197,7,4)</f>
        <v>58</v>
      </c>
      <c r="E4197" s="10" t="s">
        <v>1779</v>
      </c>
      <c r="F4197" s="9" t="s">
        <v>9551</v>
      </c>
      <c r="G4197" s="15" t="s">
        <v>6499</v>
      </c>
    </row>
    <row r="4198" customFormat="false" ht="16.5" hidden="false" customHeight="true" outlineLevel="0" collapsed="false">
      <c r="A4198" s="5" t="n">
        <v>4196</v>
      </c>
      <c r="B4198" s="8" t="s">
        <v>9552</v>
      </c>
      <c r="C4198" s="10" t="s">
        <v>3754</v>
      </c>
      <c r="D4198" s="10" t="n">
        <f aca="true">YEAR(TODAY())-MID(F4198,7,4)</f>
        <v>27</v>
      </c>
      <c r="E4198" s="10" t="s">
        <v>1779</v>
      </c>
      <c r="F4198" s="9" t="s">
        <v>9553</v>
      </c>
      <c r="G4198" s="15" t="s">
        <v>6499</v>
      </c>
    </row>
    <row r="4199" customFormat="false" ht="16.5" hidden="false" customHeight="true" outlineLevel="0" collapsed="false">
      <c r="A4199" s="5" t="n">
        <v>4197</v>
      </c>
      <c r="B4199" s="8" t="s">
        <v>9554</v>
      </c>
      <c r="C4199" s="10" t="s">
        <v>3754</v>
      </c>
      <c r="D4199" s="10" t="n">
        <f aca="true">YEAR(TODAY())-MID(F4199,7,4)</f>
        <v>76</v>
      </c>
      <c r="E4199" s="10" t="s">
        <v>1779</v>
      </c>
      <c r="F4199" s="9" t="s">
        <v>9555</v>
      </c>
      <c r="G4199" s="15" t="s">
        <v>6499</v>
      </c>
    </row>
    <row r="4200" customFormat="false" ht="16.5" hidden="false" customHeight="true" outlineLevel="0" collapsed="false">
      <c r="A4200" s="5" t="n">
        <v>4198</v>
      </c>
      <c r="B4200" s="8" t="s">
        <v>9556</v>
      </c>
      <c r="C4200" s="10" t="s">
        <v>1812</v>
      </c>
      <c r="D4200" s="10" t="n">
        <f aca="true">YEAR(TODAY())-MID(F4200,7,4)</f>
        <v>66</v>
      </c>
      <c r="E4200" s="10" t="s">
        <v>1779</v>
      </c>
      <c r="F4200" s="9" t="s">
        <v>9557</v>
      </c>
      <c r="G4200" s="15" t="s">
        <v>6499</v>
      </c>
    </row>
    <row r="4201" customFormat="false" ht="16.5" hidden="false" customHeight="true" outlineLevel="0" collapsed="false">
      <c r="A4201" s="5" t="n">
        <v>4199</v>
      </c>
      <c r="B4201" s="8" t="s">
        <v>9558</v>
      </c>
      <c r="C4201" s="10" t="s">
        <v>3754</v>
      </c>
      <c r="D4201" s="10" t="n">
        <f aca="true">YEAR(TODAY())-MID(F4201,7,4)</f>
        <v>36</v>
      </c>
      <c r="E4201" s="10" t="s">
        <v>1779</v>
      </c>
      <c r="F4201" s="9" t="s">
        <v>9559</v>
      </c>
      <c r="G4201" s="15" t="s">
        <v>6499</v>
      </c>
    </row>
    <row r="4202" customFormat="false" ht="16.5" hidden="false" customHeight="true" outlineLevel="0" collapsed="false">
      <c r="A4202" s="5" t="n">
        <v>4200</v>
      </c>
      <c r="B4202" s="8" t="s">
        <v>9560</v>
      </c>
      <c r="C4202" s="10" t="s">
        <v>3754</v>
      </c>
      <c r="D4202" s="10" t="n">
        <f aca="true">YEAR(TODAY())-MID(F4202,7,4)</f>
        <v>57</v>
      </c>
      <c r="E4202" s="10" t="s">
        <v>1779</v>
      </c>
      <c r="F4202" s="9" t="s">
        <v>9561</v>
      </c>
      <c r="G4202" s="15" t="s">
        <v>9562</v>
      </c>
    </row>
    <row r="4203" customFormat="false" ht="16.5" hidden="false" customHeight="true" outlineLevel="0" collapsed="false">
      <c r="A4203" s="5" t="n">
        <v>4201</v>
      </c>
      <c r="B4203" s="8" t="s">
        <v>9563</v>
      </c>
      <c r="C4203" s="10" t="s">
        <v>1812</v>
      </c>
      <c r="D4203" s="10" t="n">
        <f aca="true">YEAR(TODAY())-MID(F4203,7,4)</f>
        <v>55</v>
      </c>
      <c r="E4203" s="10" t="s">
        <v>1779</v>
      </c>
      <c r="F4203" s="9" t="s">
        <v>9564</v>
      </c>
      <c r="G4203" s="15" t="s">
        <v>9562</v>
      </c>
    </row>
    <row r="4204" customFormat="false" ht="16.5" hidden="false" customHeight="true" outlineLevel="0" collapsed="false">
      <c r="A4204" s="5" t="n">
        <v>4202</v>
      </c>
      <c r="B4204" s="8" t="s">
        <v>9565</v>
      </c>
      <c r="C4204" s="10" t="s">
        <v>3754</v>
      </c>
      <c r="D4204" s="10" t="n">
        <f aca="true">YEAR(TODAY())-MID(F4204,7,4)</f>
        <v>33</v>
      </c>
      <c r="E4204" s="10" t="s">
        <v>1779</v>
      </c>
      <c r="F4204" s="9" t="s">
        <v>9566</v>
      </c>
      <c r="G4204" s="15" t="s">
        <v>9562</v>
      </c>
    </row>
    <row r="4205" customFormat="false" ht="16.5" hidden="false" customHeight="true" outlineLevel="0" collapsed="false">
      <c r="A4205" s="5" t="n">
        <v>4203</v>
      </c>
      <c r="B4205" s="8" t="s">
        <v>9567</v>
      </c>
      <c r="C4205" s="10" t="s">
        <v>3754</v>
      </c>
      <c r="D4205" s="10" t="n">
        <f aca="true">YEAR(TODAY())-MID(F4205,7,4)</f>
        <v>21</v>
      </c>
      <c r="E4205" s="10" t="s">
        <v>1779</v>
      </c>
      <c r="F4205" s="9" t="s">
        <v>9568</v>
      </c>
      <c r="G4205" s="15" t="s">
        <v>9562</v>
      </c>
    </row>
    <row r="4206" customFormat="false" ht="16.5" hidden="false" customHeight="true" outlineLevel="0" collapsed="false">
      <c r="A4206" s="5" t="n">
        <v>4204</v>
      </c>
      <c r="B4206" s="8" t="s">
        <v>9569</v>
      </c>
      <c r="C4206" s="10" t="s">
        <v>1812</v>
      </c>
      <c r="D4206" s="10" t="n">
        <f aca="true">YEAR(TODAY())-MID(F4206,7,4)</f>
        <v>16</v>
      </c>
      <c r="E4206" s="10" t="s">
        <v>1779</v>
      </c>
      <c r="F4206" s="9" t="s">
        <v>9570</v>
      </c>
      <c r="G4206" s="15" t="s">
        <v>9562</v>
      </c>
    </row>
    <row r="4207" customFormat="false" ht="16.5" hidden="false" customHeight="true" outlineLevel="0" collapsed="false">
      <c r="A4207" s="5" t="n">
        <v>4205</v>
      </c>
      <c r="B4207" s="8" t="s">
        <v>9571</v>
      </c>
      <c r="C4207" s="10" t="s">
        <v>3754</v>
      </c>
      <c r="D4207" s="10" t="n">
        <f aca="true">YEAR(TODAY())-MID(F4207,7,4)</f>
        <v>63</v>
      </c>
      <c r="E4207" s="10" t="s">
        <v>4522</v>
      </c>
      <c r="F4207" s="9" t="s">
        <v>9572</v>
      </c>
      <c r="G4207" s="15" t="s">
        <v>5202</v>
      </c>
    </row>
    <row r="4208" customFormat="false" ht="16.5" hidden="false" customHeight="true" outlineLevel="0" collapsed="false">
      <c r="A4208" s="5" t="n">
        <v>4206</v>
      </c>
      <c r="B4208" s="8" t="s">
        <v>9573</v>
      </c>
      <c r="C4208" s="10" t="s">
        <v>1812</v>
      </c>
      <c r="D4208" s="10" t="n">
        <f aca="true">YEAR(TODAY())-MID(F4208,7,4)</f>
        <v>63</v>
      </c>
      <c r="E4208" s="10" t="s">
        <v>4522</v>
      </c>
      <c r="F4208" s="9" t="s">
        <v>9574</v>
      </c>
      <c r="G4208" s="15" t="s">
        <v>5202</v>
      </c>
    </row>
    <row r="4209" customFormat="false" ht="16.5" hidden="false" customHeight="true" outlineLevel="0" collapsed="false">
      <c r="A4209" s="5" t="n">
        <v>4207</v>
      </c>
      <c r="B4209" s="8" t="s">
        <v>9575</v>
      </c>
      <c r="C4209" s="10" t="s">
        <v>1812</v>
      </c>
      <c r="D4209" s="10" t="n">
        <f aca="true">YEAR(TODAY())-MID(F4209,7,4)</f>
        <v>38</v>
      </c>
      <c r="E4209" s="10" t="s">
        <v>4522</v>
      </c>
      <c r="F4209" s="9" t="s">
        <v>9576</v>
      </c>
      <c r="G4209" s="15" t="s">
        <v>5202</v>
      </c>
    </row>
    <row r="4210" customFormat="false" ht="16.5" hidden="false" customHeight="true" outlineLevel="0" collapsed="false">
      <c r="A4210" s="5" t="n">
        <v>4208</v>
      </c>
      <c r="B4210" s="8" t="s">
        <v>9577</v>
      </c>
      <c r="C4210" s="10" t="s">
        <v>3754</v>
      </c>
      <c r="D4210" s="10" t="n">
        <f aca="true">YEAR(TODAY())-MID(F4210,7,4)</f>
        <v>53</v>
      </c>
      <c r="E4210" s="10" t="s">
        <v>4522</v>
      </c>
      <c r="F4210" s="9" t="s">
        <v>9578</v>
      </c>
      <c r="G4210" s="15" t="s">
        <v>9579</v>
      </c>
    </row>
    <row r="4211" customFormat="false" ht="16.5" hidden="false" customHeight="true" outlineLevel="0" collapsed="false">
      <c r="A4211" s="5" t="n">
        <v>4209</v>
      </c>
      <c r="B4211" s="8" t="s">
        <v>9580</v>
      </c>
      <c r="C4211" s="10" t="s">
        <v>1812</v>
      </c>
      <c r="D4211" s="10" t="n">
        <f aca="true">YEAR(TODAY())-MID(F4211,7,4)</f>
        <v>47</v>
      </c>
      <c r="E4211" s="10" t="s">
        <v>4522</v>
      </c>
      <c r="F4211" s="9" t="s">
        <v>9581</v>
      </c>
      <c r="G4211" s="15" t="s">
        <v>9579</v>
      </c>
    </row>
    <row r="4212" customFormat="false" ht="16.5" hidden="false" customHeight="true" outlineLevel="0" collapsed="false">
      <c r="A4212" s="5" t="n">
        <v>4210</v>
      </c>
      <c r="B4212" s="8" t="s">
        <v>9582</v>
      </c>
      <c r="C4212" s="10" t="s">
        <v>3754</v>
      </c>
      <c r="D4212" s="10" t="n">
        <f aca="true">YEAR(TODAY())-MID(F4212,7,4)</f>
        <v>19</v>
      </c>
      <c r="E4212" s="10" t="s">
        <v>4522</v>
      </c>
      <c r="F4212" s="9" t="s">
        <v>9583</v>
      </c>
      <c r="G4212" s="15" t="s">
        <v>9579</v>
      </c>
    </row>
    <row r="4213" customFormat="false" ht="16.5" hidden="false" customHeight="true" outlineLevel="0" collapsed="false">
      <c r="A4213" s="5" t="n">
        <v>4211</v>
      </c>
      <c r="B4213" s="8" t="s">
        <v>9584</v>
      </c>
      <c r="C4213" s="10" t="s">
        <v>3754</v>
      </c>
      <c r="D4213" s="10" t="n">
        <f aca="true">YEAR(TODAY())-MID(F4213,7,4)</f>
        <v>16</v>
      </c>
      <c r="E4213" s="10" t="s">
        <v>4522</v>
      </c>
      <c r="F4213" s="9" t="s">
        <v>9585</v>
      </c>
      <c r="G4213" s="15" t="s">
        <v>9579</v>
      </c>
    </row>
    <row r="4214" customFormat="false" ht="16.5" hidden="false" customHeight="true" outlineLevel="0" collapsed="false">
      <c r="A4214" s="5" t="n">
        <v>4212</v>
      </c>
      <c r="B4214" s="8" t="s">
        <v>9586</v>
      </c>
      <c r="C4214" s="10" t="s">
        <v>1812</v>
      </c>
      <c r="D4214" s="10" t="n">
        <f aca="true">YEAR(TODAY())-MID(F4214,7,4)</f>
        <v>17</v>
      </c>
      <c r="E4214" s="10" t="s">
        <v>4522</v>
      </c>
      <c r="F4214" s="9" t="s">
        <v>9587</v>
      </c>
      <c r="G4214" s="15" t="s">
        <v>9579</v>
      </c>
    </row>
    <row r="4215" customFormat="false" ht="16.5" hidden="false" customHeight="true" outlineLevel="0" collapsed="false">
      <c r="A4215" s="5" t="n">
        <v>4213</v>
      </c>
      <c r="B4215" s="8" t="s">
        <v>9588</v>
      </c>
      <c r="C4215" s="10" t="s">
        <v>1812</v>
      </c>
      <c r="D4215" s="10" t="n">
        <f aca="true">YEAR(TODAY())-MID(F4215,7,4)</f>
        <v>78</v>
      </c>
      <c r="E4215" s="10" t="s">
        <v>392</v>
      </c>
      <c r="F4215" s="9" t="s">
        <v>9589</v>
      </c>
      <c r="G4215" s="15" t="s">
        <v>9590</v>
      </c>
    </row>
    <row r="4216" customFormat="false" ht="16.5" hidden="false" customHeight="true" outlineLevel="0" collapsed="false">
      <c r="A4216" s="5" t="n">
        <v>4214</v>
      </c>
      <c r="B4216" s="8" t="s">
        <v>9591</v>
      </c>
      <c r="C4216" s="10" t="s">
        <v>3754</v>
      </c>
      <c r="D4216" s="10" t="n">
        <f aca="true">YEAR(TODAY())-MID(F4216,7,4)</f>
        <v>51</v>
      </c>
      <c r="E4216" s="10" t="s">
        <v>392</v>
      </c>
      <c r="F4216" s="9" t="s">
        <v>9592</v>
      </c>
      <c r="G4216" s="15" t="s">
        <v>9590</v>
      </c>
    </row>
    <row r="4217" customFormat="false" ht="16.5" hidden="false" customHeight="true" outlineLevel="0" collapsed="false">
      <c r="A4217" s="5" t="n">
        <v>4215</v>
      </c>
      <c r="B4217" s="8" t="s">
        <v>9593</v>
      </c>
      <c r="C4217" s="10" t="s">
        <v>3754</v>
      </c>
      <c r="D4217" s="10" t="n">
        <f aca="true">YEAR(TODAY())-MID(F4217,7,4)</f>
        <v>26</v>
      </c>
      <c r="E4217" s="10" t="s">
        <v>392</v>
      </c>
      <c r="F4217" s="9" t="s">
        <v>9594</v>
      </c>
      <c r="G4217" s="15" t="s">
        <v>9590</v>
      </c>
    </row>
    <row r="4218" customFormat="false" ht="16.5" hidden="false" customHeight="true" outlineLevel="0" collapsed="false">
      <c r="A4218" s="5" t="n">
        <v>4216</v>
      </c>
      <c r="B4218" s="8" t="s">
        <v>9595</v>
      </c>
      <c r="C4218" s="10" t="s">
        <v>3754</v>
      </c>
      <c r="D4218" s="10" t="n">
        <f aca="true">YEAR(TODAY())-MID(F4218,7,4)</f>
        <v>58</v>
      </c>
      <c r="E4218" s="10" t="s">
        <v>1534</v>
      </c>
      <c r="F4218" s="9" t="s">
        <v>9596</v>
      </c>
      <c r="G4218" s="15" t="s">
        <v>9597</v>
      </c>
    </row>
    <row r="4219" customFormat="false" ht="16.5" hidden="false" customHeight="true" outlineLevel="0" collapsed="false">
      <c r="A4219" s="5" t="n">
        <v>4217</v>
      </c>
      <c r="B4219" s="8" t="s">
        <v>9598</v>
      </c>
      <c r="C4219" s="10" t="s">
        <v>1812</v>
      </c>
      <c r="D4219" s="10" t="n">
        <f aca="true">YEAR(TODAY())-MID(F4219,7,4)</f>
        <v>60</v>
      </c>
      <c r="E4219" s="10" t="s">
        <v>1534</v>
      </c>
      <c r="F4219" s="9" t="s">
        <v>9599</v>
      </c>
      <c r="G4219" s="15" t="s">
        <v>9597</v>
      </c>
    </row>
    <row r="4220" customFormat="false" ht="16.5" hidden="false" customHeight="true" outlineLevel="0" collapsed="false">
      <c r="A4220" s="5" t="n">
        <v>4218</v>
      </c>
      <c r="B4220" s="8" t="s">
        <v>9600</v>
      </c>
      <c r="C4220" s="10" t="s">
        <v>3754</v>
      </c>
      <c r="D4220" s="10" t="n">
        <f aca="true">YEAR(TODAY())-MID(F4220,7,4)</f>
        <v>33</v>
      </c>
      <c r="E4220" s="10" t="s">
        <v>1534</v>
      </c>
      <c r="F4220" s="9" t="s">
        <v>9601</v>
      </c>
      <c r="G4220" s="15" t="s">
        <v>9597</v>
      </c>
    </row>
    <row r="4221" customFormat="false" ht="16.5" hidden="false" customHeight="true" outlineLevel="0" collapsed="false">
      <c r="A4221" s="5" t="n">
        <v>4219</v>
      </c>
      <c r="B4221" s="8" t="s">
        <v>9602</v>
      </c>
      <c r="C4221" s="10" t="s">
        <v>1812</v>
      </c>
      <c r="D4221" s="10" t="n">
        <f aca="true">YEAR(TODAY())-MID(F4221,7,4)</f>
        <v>36</v>
      </c>
      <c r="E4221" s="10" t="s">
        <v>1534</v>
      </c>
      <c r="F4221" s="9" t="s">
        <v>9603</v>
      </c>
      <c r="G4221" s="15" t="s">
        <v>9597</v>
      </c>
    </row>
    <row r="4222" customFormat="false" ht="16.5" hidden="false" customHeight="true" outlineLevel="0" collapsed="false">
      <c r="A4222" s="5" t="n">
        <v>4220</v>
      </c>
      <c r="B4222" s="8" t="s">
        <v>9604</v>
      </c>
      <c r="C4222" s="10" t="s">
        <v>3754</v>
      </c>
      <c r="D4222" s="10" t="n">
        <f aca="true">YEAR(TODAY())-MID(F4222,7,4)</f>
        <v>79</v>
      </c>
      <c r="E4222" s="10" t="s">
        <v>3156</v>
      </c>
      <c r="F4222" s="9" t="s">
        <v>9605</v>
      </c>
      <c r="G4222" s="15" t="s">
        <v>9606</v>
      </c>
    </row>
    <row r="4223" customFormat="false" ht="16.5" hidden="false" customHeight="true" outlineLevel="0" collapsed="false">
      <c r="A4223" s="5" t="n">
        <v>4221</v>
      </c>
      <c r="B4223" s="8" t="s">
        <v>9607</v>
      </c>
      <c r="C4223" s="10" t="s">
        <v>3754</v>
      </c>
      <c r="D4223" s="10" t="n">
        <f aca="true">YEAR(TODAY())-MID(F4223,7,4)</f>
        <v>50</v>
      </c>
      <c r="E4223" s="10" t="s">
        <v>3156</v>
      </c>
      <c r="F4223" s="9" t="s">
        <v>9608</v>
      </c>
      <c r="G4223" s="15" t="s">
        <v>9606</v>
      </c>
    </row>
    <row r="4224" customFormat="false" ht="16.5" hidden="false" customHeight="true" outlineLevel="0" collapsed="false">
      <c r="A4224" s="5" t="n">
        <v>4222</v>
      </c>
      <c r="B4224" s="8" t="s">
        <v>9609</v>
      </c>
      <c r="C4224" s="10" t="s">
        <v>1812</v>
      </c>
      <c r="D4224" s="10" t="n">
        <f aca="true">YEAR(TODAY())-MID(F4224,7,4)</f>
        <v>51</v>
      </c>
      <c r="E4224" s="10" t="s">
        <v>3156</v>
      </c>
      <c r="F4224" s="9" t="s">
        <v>9610</v>
      </c>
      <c r="G4224" s="15" t="s">
        <v>9606</v>
      </c>
    </row>
    <row r="4225" customFormat="false" ht="16.5" hidden="false" customHeight="true" outlineLevel="0" collapsed="false">
      <c r="A4225" s="5" t="n">
        <v>4223</v>
      </c>
      <c r="B4225" s="8" t="s">
        <v>9611</v>
      </c>
      <c r="C4225" s="10" t="s">
        <v>3754</v>
      </c>
      <c r="D4225" s="10" t="n">
        <f aca="true">YEAR(TODAY())-MID(F4225,7,4)</f>
        <v>20</v>
      </c>
      <c r="E4225" s="10" t="s">
        <v>3156</v>
      </c>
      <c r="F4225" s="9" t="s">
        <v>9612</v>
      </c>
      <c r="G4225" s="15" t="s">
        <v>9606</v>
      </c>
    </row>
    <row r="4226" customFormat="false" ht="16.5" hidden="false" customHeight="true" outlineLevel="0" collapsed="false">
      <c r="A4226" s="5" t="n">
        <v>4224</v>
      </c>
      <c r="B4226" s="8" t="s">
        <v>9613</v>
      </c>
      <c r="C4226" s="10" t="s">
        <v>1812</v>
      </c>
      <c r="D4226" s="10" t="n">
        <f aca="true">YEAR(TODAY())-MID(F4226,7,4)</f>
        <v>21</v>
      </c>
      <c r="E4226" s="10" t="s">
        <v>3156</v>
      </c>
      <c r="F4226" s="9" t="s">
        <v>9614</v>
      </c>
      <c r="G4226" s="15" t="s">
        <v>9606</v>
      </c>
    </row>
    <row r="4227" customFormat="false" ht="16.5" hidden="false" customHeight="true" outlineLevel="0" collapsed="false">
      <c r="A4227" s="5" t="n">
        <v>4225</v>
      </c>
      <c r="B4227" s="8" t="s">
        <v>9615</v>
      </c>
      <c r="C4227" s="10" t="s">
        <v>1812</v>
      </c>
      <c r="D4227" s="10" t="n">
        <f aca="true">YEAR(TODAY())-MID(F4227,7,4)</f>
        <v>27</v>
      </c>
      <c r="E4227" s="10" t="s">
        <v>3156</v>
      </c>
      <c r="F4227" s="9" t="s">
        <v>9616</v>
      </c>
      <c r="G4227" s="15" t="s">
        <v>9606</v>
      </c>
    </row>
    <row r="4228" customFormat="false" ht="16.5" hidden="false" customHeight="true" outlineLevel="0" collapsed="false">
      <c r="A4228" s="5" t="n">
        <v>4226</v>
      </c>
      <c r="B4228" s="8" t="s">
        <v>9617</v>
      </c>
      <c r="C4228" s="10" t="s">
        <v>3754</v>
      </c>
      <c r="D4228" s="10" t="n">
        <f aca="true">YEAR(TODAY())-MID(F4228,7,4)</f>
        <v>52</v>
      </c>
      <c r="E4228" s="10" t="s">
        <v>4522</v>
      </c>
      <c r="F4228" s="9" t="s">
        <v>9618</v>
      </c>
      <c r="G4228" s="15" t="s">
        <v>9619</v>
      </c>
    </row>
    <row r="4229" customFormat="false" ht="16.5" hidden="false" customHeight="true" outlineLevel="0" collapsed="false">
      <c r="A4229" s="5" t="n">
        <v>4227</v>
      </c>
      <c r="B4229" s="8" t="s">
        <v>9620</v>
      </c>
      <c r="C4229" s="10" t="s">
        <v>1812</v>
      </c>
      <c r="D4229" s="10" t="n">
        <f aca="true">YEAR(TODAY())-MID(F4229,7,4)</f>
        <v>52</v>
      </c>
      <c r="E4229" s="10" t="s">
        <v>4522</v>
      </c>
      <c r="F4229" s="9" t="s">
        <v>9621</v>
      </c>
      <c r="G4229" s="15" t="s">
        <v>9619</v>
      </c>
    </row>
    <row r="4230" customFormat="false" ht="16.5" hidden="false" customHeight="true" outlineLevel="0" collapsed="false">
      <c r="A4230" s="5" t="n">
        <v>4228</v>
      </c>
      <c r="B4230" s="8" t="s">
        <v>8212</v>
      </c>
      <c r="C4230" s="10" t="s">
        <v>3754</v>
      </c>
      <c r="D4230" s="10" t="n">
        <f aca="true">YEAR(TODAY())-MID(F4230,7,4)</f>
        <v>26</v>
      </c>
      <c r="E4230" s="10" t="s">
        <v>4522</v>
      </c>
      <c r="F4230" s="9" t="s">
        <v>9622</v>
      </c>
      <c r="G4230" s="15" t="s">
        <v>9619</v>
      </c>
    </row>
    <row r="4231" customFormat="false" ht="16.5" hidden="false" customHeight="true" outlineLevel="0" collapsed="false">
      <c r="A4231" s="5" t="n">
        <v>4229</v>
      </c>
      <c r="B4231" s="8" t="s">
        <v>9623</v>
      </c>
      <c r="C4231" s="10" t="s">
        <v>3754</v>
      </c>
      <c r="D4231" s="10" t="n">
        <f aca="true">YEAR(TODAY())-MID(F4231,7,4)</f>
        <v>58</v>
      </c>
      <c r="E4231" s="10" t="s">
        <v>2956</v>
      </c>
      <c r="F4231" s="9" t="s">
        <v>9624</v>
      </c>
      <c r="G4231" s="15" t="s">
        <v>3041</v>
      </c>
    </row>
    <row r="4232" customFormat="false" ht="16.5" hidden="false" customHeight="true" outlineLevel="0" collapsed="false">
      <c r="A4232" s="5" t="n">
        <v>4230</v>
      </c>
      <c r="B4232" s="8" t="s">
        <v>9625</v>
      </c>
      <c r="C4232" s="10" t="s">
        <v>1812</v>
      </c>
      <c r="D4232" s="10" t="n">
        <f aca="true">YEAR(TODAY())-MID(F4232,7,4)</f>
        <v>61</v>
      </c>
      <c r="E4232" s="10" t="s">
        <v>2956</v>
      </c>
      <c r="F4232" s="9" t="s">
        <v>9626</v>
      </c>
      <c r="G4232" s="15" t="s">
        <v>3041</v>
      </c>
    </row>
    <row r="4233" customFormat="false" ht="16.5" hidden="false" customHeight="true" outlineLevel="0" collapsed="false">
      <c r="A4233" s="5" t="n">
        <v>4231</v>
      </c>
      <c r="B4233" s="8" t="s">
        <v>9627</v>
      </c>
      <c r="C4233" s="10" t="s">
        <v>3754</v>
      </c>
      <c r="D4233" s="10" t="n">
        <f aca="true">YEAR(TODAY())-MID(F4233,7,4)</f>
        <v>30</v>
      </c>
      <c r="E4233" s="10" t="s">
        <v>2956</v>
      </c>
      <c r="F4233" s="9" t="s">
        <v>9628</v>
      </c>
      <c r="G4233" s="15" t="s">
        <v>3041</v>
      </c>
    </row>
    <row r="4234" customFormat="false" ht="16.5" hidden="false" customHeight="true" outlineLevel="0" collapsed="false">
      <c r="A4234" s="5" t="n">
        <v>4232</v>
      </c>
      <c r="B4234" s="8" t="s">
        <v>9629</v>
      </c>
      <c r="C4234" s="10" t="s">
        <v>3754</v>
      </c>
      <c r="D4234" s="10" t="n">
        <f aca="true">YEAR(TODAY())-MID(F4234,7,4)</f>
        <v>19</v>
      </c>
      <c r="E4234" s="10" t="s">
        <v>2956</v>
      </c>
      <c r="F4234" s="9" t="s">
        <v>9630</v>
      </c>
      <c r="G4234" s="15" t="s">
        <v>3041</v>
      </c>
    </row>
    <row r="4235" customFormat="false" ht="16.5" hidden="false" customHeight="true" outlineLevel="0" collapsed="false">
      <c r="A4235" s="5" t="n">
        <v>4233</v>
      </c>
      <c r="B4235" s="8" t="s">
        <v>9631</v>
      </c>
      <c r="C4235" s="10" t="s">
        <v>3754</v>
      </c>
      <c r="D4235" s="10" t="n">
        <f aca="true">YEAR(TODAY())-MID(F4235,7,4)</f>
        <v>53</v>
      </c>
      <c r="E4235" s="10" t="s">
        <v>2956</v>
      </c>
      <c r="F4235" s="9" t="s">
        <v>9632</v>
      </c>
      <c r="G4235" s="15" t="s">
        <v>9633</v>
      </c>
    </row>
    <row r="4236" customFormat="false" ht="16.5" hidden="false" customHeight="true" outlineLevel="0" collapsed="false">
      <c r="A4236" s="5" t="n">
        <v>4234</v>
      </c>
      <c r="B4236" s="8" t="s">
        <v>9634</v>
      </c>
      <c r="C4236" s="10" t="s">
        <v>1812</v>
      </c>
      <c r="D4236" s="10" t="n">
        <f aca="true">YEAR(TODAY())-MID(F4236,7,4)</f>
        <v>51</v>
      </c>
      <c r="E4236" s="10" t="s">
        <v>2956</v>
      </c>
      <c r="F4236" s="9" t="s">
        <v>9635</v>
      </c>
      <c r="G4236" s="15" t="s">
        <v>9633</v>
      </c>
    </row>
    <row r="4237" customFormat="false" ht="16.5" hidden="false" customHeight="true" outlineLevel="0" collapsed="false">
      <c r="A4237" s="5" t="n">
        <v>4235</v>
      </c>
      <c r="B4237" s="8" t="s">
        <v>9636</v>
      </c>
      <c r="C4237" s="10" t="s">
        <v>3754</v>
      </c>
      <c r="D4237" s="10" t="n">
        <f aca="true">YEAR(TODAY())-MID(F4237,7,4)</f>
        <v>25</v>
      </c>
      <c r="E4237" s="10" t="s">
        <v>2956</v>
      </c>
      <c r="F4237" s="9" t="s">
        <v>9637</v>
      </c>
      <c r="G4237" s="15" t="s">
        <v>9633</v>
      </c>
    </row>
    <row r="4238" customFormat="false" ht="16.5" hidden="false" customHeight="true" outlineLevel="0" collapsed="false">
      <c r="A4238" s="5" t="n">
        <v>4236</v>
      </c>
      <c r="B4238" s="8" t="s">
        <v>9638</v>
      </c>
      <c r="C4238" s="10" t="s">
        <v>3754</v>
      </c>
      <c r="D4238" s="10" t="n">
        <f aca="true">YEAR(TODAY())-MID(F4238,7,4)</f>
        <v>18</v>
      </c>
      <c r="E4238" s="10" t="s">
        <v>2956</v>
      </c>
      <c r="F4238" s="9" t="s">
        <v>9639</v>
      </c>
      <c r="G4238" s="15" t="s">
        <v>9633</v>
      </c>
    </row>
    <row r="4239" customFormat="false" ht="16.5" hidden="false" customHeight="true" outlineLevel="0" collapsed="false">
      <c r="A4239" s="5" t="n">
        <v>4237</v>
      </c>
      <c r="B4239" s="8" t="s">
        <v>9640</v>
      </c>
      <c r="C4239" s="10" t="s">
        <v>3754</v>
      </c>
      <c r="D4239" s="10" t="n">
        <f aca="true">YEAR(TODAY())-MID(F4239,7,4)</f>
        <v>74</v>
      </c>
      <c r="E4239" s="10" t="s">
        <v>2956</v>
      </c>
      <c r="F4239" s="9" t="s">
        <v>9641</v>
      </c>
      <c r="G4239" s="15" t="s">
        <v>9642</v>
      </c>
    </row>
    <row r="4240" customFormat="false" ht="16.5" hidden="false" customHeight="true" outlineLevel="0" collapsed="false">
      <c r="A4240" s="5" t="n">
        <v>4238</v>
      </c>
      <c r="B4240" s="8" t="s">
        <v>9643</v>
      </c>
      <c r="C4240" s="10" t="s">
        <v>3754</v>
      </c>
      <c r="D4240" s="10" t="n">
        <f aca="true">YEAR(TODAY())-MID(F4240,7,4)</f>
        <v>49</v>
      </c>
      <c r="E4240" s="10" t="s">
        <v>2956</v>
      </c>
      <c r="F4240" s="9" t="s">
        <v>9644</v>
      </c>
      <c r="G4240" s="15" t="s">
        <v>9642</v>
      </c>
    </row>
    <row r="4241" customFormat="false" ht="16.5" hidden="false" customHeight="true" outlineLevel="0" collapsed="false">
      <c r="A4241" s="5" t="n">
        <v>4239</v>
      </c>
      <c r="B4241" s="8" t="s">
        <v>9645</v>
      </c>
      <c r="C4241" s="10" t="s">
        <v>1812</v>
      </c>
      <c r="D4241" s="10" t="n">
        <f aca="true">YEAR(TODAY())-MID(F4241,7,4)</f>
        <v>53</v>
      </c>
      <c r="E4241" s="10" t="s">
        <v>2956</v>
      </c>
      <c r="F4241" s="9" t="s">
        <v>9646</v>
      </c>
      <c r="G4241" s="15" t="s">
        <v>9642</v>
      </c>
    </row>
    <row r="4242" customFormat="false" ht="16.5" hidden="false" customHeight="true" outlineLevel="0" collapsed="false">
      <c r="A4242" s="5" t="n">
        <v>4240</v>
      </c>
      <c r="B4242" s="8" t="s">
        <v>9647</v>
      </c>
      <c r="C4242" s="10" t="s">
        <v>3754</v>
      </c>
      <c r="D4242" s="10" t="n">
        <f aca="true">YEAR(TODAY())-MID(F4242,7,4)</f>
        <v>24</v>
      </c>
      <c r="E4242" s="10" t="s">
        <v>2956</v>
      </c>
      <c r="F4242" s="9" t="s">
        <v>9648</v>
      </c>
      <c r="G4242" s="15" t="s">
        <v>9642</v>
      </c>
    </row>
    <row r="4243" customFormat="false" ht="16.5" hidden="false" customHeight="true" outlineLevel="0" collapsed="false">
      <c r="A4243" s="5" t="n">
        <v>4241</v>
      </c>
      <c r="B4243" s="8" t="s">
        <v>9649</v>
      </c>
      <c r="C4243" s="10" t="s">
        <v>1812</v>
      </c>
      <c r="D4243" s="10" t="n">
        <f aca="true">YEAR(TODAY())-MID(F4243,7,4)</f>
        <v>27</v>
      </c>
      <c r="E4243" s="10" t="s">
        <v>2956</v>
      </c>
      <c r="F4243" s="9" t="s">
        <v>9650</v>
      </c>
      <c r="G4243" s="15" t="s">
        <v>9642</v>
      </c>
    </row>
    <row r="4244" customFormat="false" ht="16.5" hidden="false" customHeight="true" outlineLevel="0" collapsed="false">
      <c r="A4244" s="5" t="n">
        <v>4242</v>
      </c>
      <c r="B4244" s="8" t="s">
        <v>9651</v>
      </c>
      <c r="C4244" s="10" t="s">
        <v>1812</v>
      </c>
      <c r="D4244" s="10" t="n">
        <f aca="true">YEAR(TODAY())-MID(F4244,7,4)</f>
        <v>20</v>
      </c>
      <c r="E4244" s="10" t="s">
        <v>2956</v>
      </c>
      <c r="F4244" s="9" t="s">
        <v>9652</v>
      </c>
      <c r="G4244" s="15" t="s">
        <v>9642</v>
      </c>
    </row>
    <row r="4245" customFormat="false" ht="16.5" hidden="false" customHeight="true" outlineLevel="0" collapsed="false">
      <c r="A4245" s="5" t="n">
        <v>4243</v>
      </c>
      <c r="B4245" s="8" t="s">
        <v>9653</v>
      </c>
      <c r="C4245" s="10" t="s">
        <v>3754</v>
      </c>
      <c r="D4245" s="10" t="n">
        <f aca="true">YEAR(TODAY())-MID(F4245,7,4)</f>
        <v>67</v>
      </c>
      <c r="E4245" s="10" t="s">
        <v>2659</v>
      </c>
      <c r="F4245" s="9" t="s">
        <v>9654</v>
      </c>
      <c r="G4245" s="15" t="s">
        <v>7294</v>
      </c>
    </row>
    <row r="4246" customFormat="false" ht="16.5" hidden="false" customHeight="true" outlineLevel="0" collapsed="false">
      <c r="A4246" s="5" t="n">
        <v>4244</v>
      </c>
      <c r="B4246" s="8" t="s">
        <v>9655</v>
      </c>
      <c r="C4246" s="10" t="s">
        <v>1812</v>
      </c>
      <c r="D4246" s="10" t="n">
        <f aca="true">YEAR(TODAY())-MID(F4246,7,4)</f>
        <v>68</v>
      </c>
      <c r="E4246" s="10" t="s">
        <v>2659</v>
      </c>
      <c r="F4246" s="9" t="s">
        <v>9656</v>
      </c>
      <c r="G4246" s="15" t="s">
        <v>7294</v>
      </c>
    </row>
    <row r="4247" customFormat="false" ht="16.5" hidden="false" customHeight="true" outlineLevel="0" collapsed="false">
      <c r="A4247" s="5" t="n">
        <v>4245</v>
      </c>
      <c r="B4247" s="8" t="s">
        <v>9657</v>
      </c>
      <c r="C4247" s="10" t="s">
        <v>3754</v>
      </c>
      <c r="D4247" s="10" t="n">
        <f aca="true">YEAR(TODAY())-MID(F4247,7,4)</f>
        <v>39</v>
      </c>
      <c r="E4247" s="10" t="s">
        <v>2659</v>
      </c>
      <c r="F4247" s="9" t="s">
        <v>9658</v>
      </c>
      <c r="G4247" s="15" t="s">
        <v>7294</v>
      </c>
    </row>
    <row r="4248" customFormat="false" ht="16.5" hidden="false" customHeight="true" outlineLevel="0" collapsed="false">
      <c r="A4248" s="5" t="n">
        <v>4246</v>
      </c>
      <c r="B4248" s="8" t="s">
        <v>9659</v>
      </c>
      <c r="C4248" s="10" t="s">
        <v>1812</v>
      </c>
      <c r="D4248" s="10" t="n">
        <f aca="true">YEAR(TODAY())-MID(F4248,7,4)</f>
        <v>44</v>
      </c>
      <c r="E4248" s="10" t="s">
        <v>2659</v>
      </c>
      <c r="F4248" s="9" t="s">
        <v>9660</v>
      </c>
      <c r="G4248" s="15" t="s">
        <v>7294</v>
      </c>
    </row>
    <row r="4249" customFormat="false" ht="16.5" hidden="false" customHeight="true" outlineLevel="0" collapsed="false">
      <c r="A4249" s="5" t="n">
        <v>4247</v>
      </c>
      <c r="B4249" s="8" t="s">
        <v>9661</v>
      </c>
      <c r="C4249" s="10" t="s">
        <v>3754</v>
      </c>
      <c r="D4249" s="10" t="n">
        <f aca="true">YEAR(TODAY())-MID(F4249,7,4)</f>
        <v>59</v>
      </c>
      <c r="E4249" s="10" t="s">
        <v>3725</v>
      </c>
      <c r="F4249" s="9" t="s">
        <v>9662</v>
      </c>
      <c r="G4249" s="15" t="s">
        <v>9663</v>
      </c>
    </row>
    <row r="4250" customFormat="false" ht="16.5" hidden="false" customHeight="true" outlineLevel="0" collapsed="false">
      <c r="A4250" s="5" t="n">
        <v>4248</v>
      </c>
      <c r="B4250" s="8" t="s">
        <v>9664</v>
      </c>
      <c r="C4250" s="10" t="s">
        <v>3754</v>
      </c>
      <c r="D4250" s="10" t="n">
        <f aca="true">YEAR(TODAY())-MID(F4250,7,4)</f>
        <v>37</v>
      </c>
      <c r="E4250" s="10" t="s">
        <v>3725</v>
      </c>
      <c r="F4250" s="9" t="s">
        <v>9665</v>
      </c>
      <c r="G4250" s="15" t="s">
        <v>9663</v>
      </c>
    </row>
    <row r="4251" customFormat="false" ht="16.5" hidden="false" customHeight="true" outlineLevel="0" collapsed="false">
      <c r="A4251" s="5" t="n">
        <v>4249</v>
      </c>
      <c r="B4251" s="8" t="s">
        <v>9666</v>
      </c>
      <c r="C4251" s="10" t="s">
        <v>1812</v>
      </c>
      <c r="D4251" s="10" t="n">
        <f aca="true">YEAR(TODAY())-MID(F4251,7,4)</f>
        <v>31</v>
      </c>
      <c r="E4251" s="10" t="s">
        <v>3725</v>
      </c>
      <c r="F4251" s="9" t="s">
        <v>9667</v>
      </c>
      <c r="G4251" s="15" t="s">
        <v>9663</v>
      </c>
    </row>
    <row r="4252" customFormat="false" ht="16.5" hidden="false" customHeight="true" outlineLevel="0" collapsed="false">
      <c r="A4252" s="5" t="n">
        <v>4250</v>
      </c>
      <c r="B4252" s="8" t="s">
        <v>9668</v>
      </c>
      <c r="C4252" s="10" t="s">
        <v>1812</v>
      </c>
      <c r="D4252" s="10" t="n">
        <f aca="true">YEAR(TODAY())-MID(F4252,7,4)</f>
        <v>13</v>
      </c>
      <c r="E4252" s="10" t="s">
        <v>3725</v>
      </c>
      <c r="F4252" s="9" t="s">
        <v>9669</v>
      </c>
      <c r="G4252" s="15" t="s">
        <v>9663</v>
      </c>
    </row>
    <row r="4253" customFormat="false" ht="16.5" hidden="false" customHeight="true" outlineLevel="0" collapsed="false">
      <c r="A4253" s="5" t="n">
        <v>4251</v>
      </c>
      <c r="B4253" s="8" t="s">
        <v>9670</v>
      </c>
      <c r="C4253" s="10" t="s">
        <v>3754</v>
      </c>
      <c r="D4253" s="10" t="n">
        <f aca="true">YEAR(TODAY())-MID(F4253,7,4)</f>
        <v>70</v>
      </c>
      <c r="E4253" s="10" t="s">
        <v>3725</v>
      </c>
      <c r="F4253" s="9" t="s">
        <v>9671</v>
      </c>
      <c r="G4253" s="15" t="s">
        <v>9663</v>
      </c>
    </row>
    <row r="4254" customFormat="false" ht="16.5" hidden="false" customHeight="true" outlineLevel="0" collapsed="false">
      <c r="A4254" s="5" t="n">
        <v>4252</v>
      </c>
      <c r="B4254" s="8" t="s">
        <v>9672</v>
      </c>
      <c r="C4254" s="10" t="s">
        <v>1812</v>
      </c>
      <c r="D4254" s="10" t="n">
        <f aca="true">YEAR(TODAY())-MID(F4254,7,4)</f>
        <v>63</v>
      </c>
      <c r="E4254" s="10" t="s">
        <v>3725</v>
      </c>
      <c r="F4254" s="9" t="s">
        <v>9673</v>
      </c>
      <c r="G4254" s="15" t="s">
        <v>9663</v>
      </c>
    </row>
    <row r="4255" customFormat="false" ht="16.5" hidden="false" customHeight="true" outlineLevel="0" collapsed="false">
      <c r="A4255" s="5" t="n">
        <v>4253</v>
      </c>
      <c r="B4255" s="8" t="s">
        <v>9674</v>
      </c>
      <c r="C4255" s="10" t="s">
        <v>3754</v>
      </c>
      <c r="D4255" s="10" t="n">
        <f aca="true">YEAR(TODAY())-MID(F4255,7,4)</f>
        <v>36</v>
      </c>
      <c r="E4255" s="10" t="s">
        <v>3725</v>
      </c>
      <c r="F4255" s="9" t="s">
        <v>9675</v>
      </c>
      <c r="G4255" s="15" t="s">
        <v>9663</v>
      </c>
    </row>
    <row r="4256" customFormat="false" ht="16.5" hidden="false" customHeight="true" outlineLevel="0" collapsed="false">
      <c r="A4256" s="5" t="n">
        <v>4254</v>
      </c>
      <c r="B4256" s="8" t="s">
        <v>9676</v>
      </c>
      <c r="C4256" s="10" t="s">
        <v>1812</v>
      </c>
      <c r="D4256" s="10" t="n">
        <f aca="true">YEAR(TODAY())-MID(F4256,7,4)</f>
        <v>39</v>
      </c>
      <c r="E4256" s="10" t="s">
        <v>3725</v>
      </c>
      <c r="F4256" s="9" t="s">
        <v>9677</v>
      </c>
      <c r="G4256" s="15" t="s">
        <v>9663</v>
      </c>
    </row>
    <row r="4257" customFormat="false" ht="16.5" hidden="false" customHeight="true" outlineLevel="0" collapsed="false">
      <c r="A4257" s="5" t="n">
        <v>4255</v>
      </c>
      <c r="B4257" s="8" t="s">
        <v>9678</v>
      </c>
      <c r="C4257" s="10" t="s">
        <v>1812</v>
      </c>
      <c r="D4257" s="10" t="n">
        <f aca="true">YEAR(TODAY())-MID(F4257,7,4)</f>
        <v>47</v>
      </c>
      <c r="E4257" s="10" t="s">
        <v>3725</v>
      </c>
      <c r="F4257" s="9" t="s">
        <v>9679</v>
      </c>
      <c r="G4257" s="15" t="s">
        <v>9680</v>
      </c>
    </row>
    <row r="4258" customFormat="false" ht="16.5" hidden="false" customHeight="true" outlineLevel="0" collapsed="false">
      <c r="A4258" s="5" t="n">
        <v>4256</v>
      </c>
      <c r="B4258" s="8" t="s">
        <v>9681</v>
      </c>
      <c r="C4258" s="10" t="s">
        <v>3754</v>
      </c>
      <c r="D4258" s="10" t="n">
        <f aca="true">YEAR(TODAY())-MID(F4258,7,4)</f>
        <v>18</v>
      </c>
      <c r="E4258" s="10" t="s">
        <v>3725</v>
      </c>
      <c r="F4258" s="9" t="s">
        <v>9682</v>
      </c>
      <c r="G4258" s="15" t="s">
        <v>9680</v>
      </c>
    </row>
    <row r="4259" customFormat="false" ht="16.5" hidden="false" customHeight="true" outlineLevel="0" collapsed="false">
      <c r="A4259" s="5" t="n">
        <v>4257</v>
      </c>
      <c r="B4259" s="8" t="s">
        <v>9683</v>
      </c>
      <c r="C4259" s="10" t="s">
        <v>1812</v>
      </c>
      <c r="D4259" s="10" t="n">
        <f aca="true">YEAR(TODAY())-MID(F4259,7,4)</f>
        <v>22</v>
      </c>
      <c r="E4259" s="10" t="s">
        <v>3725</v>
      </c>
      <c r="F4259" s="9" t="s">
        <v>9684</v>
      </c>
      <c r="G4259" s="15" t="s">
        <v>9680</v>
      </c>
    </row>
    <row r="4260" customFormat="false" ht="16.5" hidden="false" customHeight="true" outlineLevel="0" collapsed="false">
      <c r="A4260" s="5" t="n">
        <v>4258</v>
      </c>
      <c r="B4260" s="8" t="s">
        <v>9685</v>
      </c>
      <c r="C4260" s="10" t="s">
        <v>3754</v>
      </c>
      <c r="D4260" s="10" t="n">
        <f aca="true">YEAR(TODAY())-MID(F4260,7,4)</f>
        <v>59</v>
      </c>
      <c r="E4260" s="10" t="s">
        <v>3725</v>
      </c>
      <c r="F4260" s="9" t="s">
        <v>9686</v>
      </c>
      <c r="G4260" s="15" t="s">
        <v>9687</v>
      </c>
    </row>
    <row r="4261" customFormat="false" ht="16.5" hidden="false" customHeight="true" outlineLevel="0" collapsed="false">
      <c r="A4261" s="5" t="n">
        <v>4259</v>
      </c>
      <c r="B4261" s="8" t="s">
        <v>8879</v>
      </c>
      <c r="C4261" s="10" t="s">
        <v>1812</v>
      </c>
      <c r="D4261" s="10" t="n">
        <f aca="true">YEAR(TODAY())-MID(F4261,7,4)</f>
        <v>59</v>
      </c>
      <c r="E4261" s="10" t="s">
        <v>3725</v>
      </c>
      <c r="F4261" s="9" t="s">
        <v>9688</v>
      </c>
      <c r="G4261" s="15" t="s">
        <v>9687</v>
      </c>
    </row>
    <row r="4262" customFormat="false" ht="16.5" hidden="false" customHeight="true" outlineLevel="0" collapsed="false">
      <c r="A4262" s="5" t="n">
        <v>4260</v>
      </c>
      <c r="B4262" s="8" t="s">
        <v>9689</v>
      </c>
      <c r="C4262" s="10" t="s">
        <v>3754</v>
      </c>
      <c r="D4262" s="10" t="n">
        <f aca="true">YEAR(TODAY())-MID(F4262,7,4)</f>
        <v>25</v>
      </c>
      <c r="E4262" s="10" t="s">
        <v>3725</v>
      </c>
      <c r="F4262" s="9" t="s">
        <v>9690</v>
      </c>
      <c r="G4262" s="15" t="s">
        <v>9687</v>
      </c>
    </row>
    <row r="4263" customFormat="false" ht="16.5" hidden="false" customHeight="true" outlineLevel="0" collapsed="false">
      <c r="A4263" s="5" t="n">
        <v>4261</v>
      </c>
      <c r="B4263" s="8" t="s">
        <v>9691</v>
      </c>
      <c r="C4263" s="10" t="s">
        <v>3754</v>
      </c>
      <c r="D4263" s="10" t="n">
        <f aca="true">YEAR(TODAY())-MID(F4263,7,4)</f>
        <v>36</v>
      </c>
      <c r="E4263" s="10" t="s">
        <v>3725</v>
      </c>
      <c r="F4263" s="9" t="s">
        <v>9692</v>
      </c>
      <c r="G4263" s="15" t="s">
        <v>9687</v>
      </c>
    </row>
    <row r="4264" customFormat="false" ht="16.5" hidden="false" customHeight="true" outlineLevel="0" collapsed="false">
      <c r="A4264" s="5" t="n">
        <v>4262</v>
      </c>
      <c r="B4264" s="8" t="s">
        <v>9693</v>
      </c>
      <c r="C4264" s="10" t="s">
        <v>1812</v>
      </c>
      <c r="D4264" s="10" t="n">
        <f aca="true">YEAR(TODAY())-MID(F4264,7,4)</f>
        <v>36</v>
      </c>
      <c r="E4264" s="10" t="s">
        <v>3725</v>
      </c>
      <c r="F4264" s="9" t="s">
        <v>9694</v>
      </c>
      <c r="G4264" s="15" t="s">
        <v>9687</v>
      </c>
    </row>
    <row r="4265" customFormat="false" ht="16.5" hidden="false" customHeight="true" outlineLevel="0" collapsed="false">
      <c r="A4265" s="5" t="n">
        <v>4263</v>
      </c>
      <c r="B4265" s="8" t="s">
        <v>9695</v>
      </c>
      <c r="C4265" s="10" t="s">
        <v>1812</v>
      </c>
      <c r="D4265" s="10" t="n">
        <f aca="true">YEAR(TODAY())-MID(F4265,7,4)</f>
        <v>11</v>
      </c>
      <c r="E4265" s="10" t="s">
        <v>3725</v>
      </c>
      <c r="F4265" s="9" t="s">
        <v>9696</v>
      </c>
      <c r="G4265" s="15" t="s">
        <v>9687</v>
      </c>
    </row>
    <row r="4266" customFormat="false" ht="16.5" hidden="false" customHeight="true" outlineLevel="0" collapsed="false">
      <c r="A4266" s="5" t="n">
        <v>4264</v>
      </c>
      <c r="B4266" s="8" t="s">
        <v>9697</v>
      </c>
      <c r="C4266" s="10" t="s">
        <v>3754</v>
      </c>
      <c r="D4266" s="10" t="n">
        <f aca="true">YEAR(TODAY())-MID(F4266,7,4)</f>
        <v>52</v>
      </c>
      <c r="E4266" s="10" t="s">
        <v>3725</v>
      </c>
      <c r="F4266" s="9" t="s">
        <v>9698</v>
      </c>
      <c r="G4266" s="15" t="s">
        <v>9687</v>
      </c>
    </row>
    <row r="4267" customFormat="false" ht="16.5" hidden="false" customHeight="true" outlineLevel="0" collapsed="false">
      <c r="A4267" s="5" t="n">
        <v>4265</v>
      </c>
      <c r="B4267" s="8" t="s">
        <v>9699</v>
      </c>
      <c r="C4267" s="10" t="s">
        <v>1812</v>
      </c>
      <c r="D4267" s="10" t="n">
        <f aca="true">YEAR(TODAY())-MID(F4267,7,4)</f>
        <v>81</v>
      </c>
      <c r="E4267" s="10" t="s">
        <v>3725</v>
      </c>
      <c r="F4267" s="9" t="s">
        <v>9700</v>
      </c>
      <c r="G4267" s="15" t="s">
        <v>9687</v>
      </c>
    </row>
    <row r="4268" customFormat="false" ht="16.5" hidden="false" customHeight="true" outlineLevel="0" collapsed="false">
      <c r="A4268" s="5" t="n">
        <v>4266</v>
      </c>
      <c r="B4268" s="8" t="s">
        <v>9701</v>
      </c>
      <c r="C4268" s="10" t="s">
        <v>3754</v>
      </c>
      <c r="D4268" s="10" t="n">
        <f aca="true">YEAR(TODAY())-MID(F4268,7,4)</f>
        <v>59</v>
      </c>
      <c r="E4268" s="10" t="s">
        <v>3725</v>
      </c>
      <c r="F4268" s="9" t="s">
        <v>9702</v>
      </c>
      <c r="G4268" s="15" t="s">
        <v>9687</v>
      </c>
    </row>
    <row r="4269" customFormat="false" ht="16.5" hidden="false" customHeight="true" outlineLevel="0" collapsed="false">
      <c r="A4269" s="5" t="n">
        <v>4267</v>
      </c>
      <c r="B4269" s="8" t="s">
        <v>9703</v>
      </c>
      <c r="C4269" s="10" t="s">
        <v>1812</v>
      </c>
      <c r="D4269" s="10" t="n">
        <f aca="true">YEAR(TODAY())-MID(F4269,7,4)</f>
        <v>100</v>
      </c>
      <c r="E4269" s="10" t="s">
        <v>3725</v>
      </c>
      <c r="F4269" s="9" t="s">
        <v>9704</v>
      </c>
      <c r="G4269" s="15" t="s">
        <v>9705</v>
      </c>
    </row>
    <row r="4270" customFormat="false" ht="16.5" hidden="false" customHeight="true" outlineLevel="0" collapsed="false">
      <c r="A4270" s="5" t="n">
        <v>4268</v>
      </c>
      <c r="B4270" s="8" t="s">
        <v>5793</v>
      </c>
      <c r="C4270" s="10" t="s">
        <v>3754</v>
      </c>
      <c r="D4270" s="10" t="n">
        <f aca="true">YEAR(TODAY())-MID(F4270,7,4)</f>
        <v>55</v>
      </c>
      <c r="E4270" s="10" t="s">
        <v>3725</v>
      </c>
      <c r="F4270" s="9" t="s">
        <v>9706</v>
      </c>
      <c r="G4270" s="15" t="s">
        <v>9705</v>
      </c>
    </row>
    <row r="4271" customFormat="false" ht="16.5" hidden="false" customHeight="true" outlineLevel="0" collapsed="false">
      <c r="A4271" s="5" t="n">
        <v>4269</v>
      </c>
      <c r="B4271" s="8" t="s">
        <v>9707</v>
      </c>
      <c r="C4271" s="10" t="s">
        <v>1812</v>
      </c>
      <c r="D4271" s="10" t="n">
        <f aca="true">YEAR(TODAY())-MID(F4271,7,4)</f>
        <v>54</v>
      </c>
      <c r="E4271" s="10" t="s">
        <v>3725</v>
      </c>
      <c r="F4271" s="9" t="s">
        <v>9708</v>
      </c>
      <c r="G4271" s="15" t="s">
        <v>9705</v>
      </c>
    </row>
    <row r="4272" customFormat="false" ht="16.5" hidden="false" customHeight="true" outlineLevel="0" collapsed="false">
      <c r="A4272" s="5" t="n">
        <v>4270</v>
      </c>
      <c r="B4272" s="8" t="s">
        <v>9709</v>
      </c>
      <c r="C4272" s="10" t="s">
        <v>3754</v>
      </c>
      <c r="D4272" s="10" t="n">
        <f aca="true">YEAR(TODAY())-MID(F4272,7,4)</f>
        <v>18</v>
      </c>
      <c r="E4272" s="10" t="s">
        <v>3725</v>
      </c>
      <c r="F4272" s="9" t="s">
        <v>9710</v>
      </c>
      <c r="G4272" s="15" t="s">
        <v>9705</v>
      </c>
    </row>
    <row r="4273" customFormat="false" ht="16.5" hidden="false" customHeight="true" outlineLevel="0" collapsed="false">
      <c r="A4273" s="5" t="n">
        <v>4271</v>
      </c>
      <c r="B4273" s="8" t="s">
        <v>9711</v>
      </c>
      <c r="C4273" s="10" t="s">
        <v>1812</v>
      </c>
      <c r="D4273" s="10" t="n">
        <f aca="true">YEAR(TODAY())-MID(F4273,7,4)</f>
        <v>18</v>
      </c>
      <c r="E4273" s="10" t="s">
        <v>3725</v>
      </c>
      <c r="F4273" s="9" t="s">
        <v>9712</v>
      </c>
      <c r="G4273" s="15" t="s">
        <v>9705</v>
      </c>
    </row>
    <row r="4274" customFormat="false" ht="16.5" hidden="false" customHeight="true" outlineLevel="0" collapsed="false">
      <c r="A4274" s="5" t="n">
        <v>4272</v>
      </c>
      <c r="B4274" s="8" t="s">
        <v>9713</v>
      </c>
      <c r="C4274" s="10" t="s">
        <v>1812</v>
      </c>
      <c r="D4274" s="10" t="n">
        <f aca="true">YEAR(TODAY())-MID(F4274,7,4)</f>
        <v>33</v>
      </c>
      <c r="E4274" s="10" t="s">
        <v>3725</v>
      </c>
      <c r="F4274" s="9" t="s">
        <v>9714</v>
      </c>
      <c r="G4274" s="15" t="s">
        <v>9705</v>
      </c>
    </row>
    <row r="4275" customFormat="false" ht="16.5" hidden="false" customHeight="true" outlineLevel="0" collapsed="false">
      <c r="A4275" s="5" t="n">
        <v>4273</v>
      </c>
      <c r="B4275" s="8" t="s">
        <v>9715</v>
      </c>
      <c r="C4275" s="10" t="s">
        <v>3754</v>
      </c>
      <c r="D4275" s="10" t="n">
        <f aca="true">YEAR(TODAY())-MID(F4275,7,4)</f>
        <v>74</v>
      </c>
      <c r="E4275" s="10" t="s">
        <v>3725</v>
      </c>
      <c r="F4275" s="9" t="s">
        <v>9716</v>
      </c>
      <c r="G4275" s="15" t="s">
        <v>9717</v>
      </c>
    </row>
    <row r="4276" customFormat="false" ht="16.5" hidden="false" customHeight="true" outlineLevel="0" collapsed="false">
      <c r="A4276" s="5" t="n">
        <v>4274</v>
      </c>
      <c r="B4276" s="8" t="s">
        <v>9718</v>
      </c>
      <c r="C4276" s="10" t="s">
        <v>1812</v>
      </c>
      <c r="D4276" s="10" t="n">
        <f aca="true">YEAR(TODAY())-MID(F4276,7,4)</f>
        <v>74</v>
      </c>
      <c r="E4276" s="10" t="s">
        <v>3725</v>
      </c>
      <c r="F4276" s="9" t="s">
        <v>9719</v>
      </c>
      <c r="G4276" s="15" t="s">
        <v>9717</v>
      </c>
    </row>
    <row r="4277" customFormat="false" ht="16.5" hidden="false" customHeight="true" outlineLevel="0" collapsed="false">
      <c r="A4277" s="5" t="n">
        <v>4275</v>
      </c>
      <c r="B4277" s="8" t="s">
        <v>9720</v>
      </c>
      <c r="C4277" s="10" t="s">
        <v>3754</v>
      </c>
      <c r="D4277" s="10" t="n">
        <f aca="true">YEAR(TODAY())-MID(F4277,7,4)</f>
        <v>62</v>
      </c>
      <c r="E4277" s="10" t="s">
        <v>599</v>
      </c>
      <c r="F4277" s="9" t="s">
        <v>9721</v>
      </c>
      <c r="G4277" s="15" t="s">
        <v>9722</v>
      </c>
    </row>
    <row r="4278" customFormat="false" ht="16.5" hidden="false" customHeight="true" outlineLevel="0" collapsed="false">
      <c r="A4278" s="5" t="n">
        <v>4276</v>
      </c>
      <c r="B4278" s="8" t="s">
        <v>9723</v>
      </c>
      <c r="C4278" s="10" t="s">
        <v>1812</v>
      </c>
      <c r="D4278" s="10" t="n">
        <f aca="true">YEAR(TODAY())-MID(F4278,7,4)</f>
        <v>61</v>
      </c>
      <c r="E4278" s="10" t="s">
        <v>599</v>
      </c>
      <c r="F4278" s="9" t="s">
        <v>9724</v>
      </c>
      <c r="G4278" s="15" t="s">
        <v>9722</v>
      </c>
    </row>
    <row r="4279" customFormat="false" ht="16.5" hidden="false" customHeight="true" outlineLevel="0" collapsed="false">
      <c r="A4279" s="5" t="n">
        <v>4277</v>
      </c>
      <c r="B4279" s="8" t="s">
        <v>9725</v>
      </c>
      <c r="C4279" s="10" t="s">
        <v>3754</v>
      </c>
      <c r="D4279" s="10" t="n">
        <f aca="true">YEAR(TODAY())-MID(F4279,7,4)</f>
        <v>28</v>
      </c>
      <c r="E4279" s="10" t="s">
        <v>599</v>
      </c>
      <c r="F4279" s="9" t="s">
        <v>9726</v>
      </c>
      <c r="G4279" s="15" t="s">
        <v>9722</v>
      </c>
    </row>
    <row r="4280" customFormat="false" ht="16.5" hidden="false" customHeight="true" outlineLevel="0" collapsed="false">
      <c r="A4280" s="5" t="n">
        <v>4278</v>
      </c>
      <c r="B4280" s="8" t="s">
        <v>9727</v>
      </c>
      <c r="C4280" s="10" t="s">
        <v>1812</v>
      </c>
      <c r="D4280" s="10" t="n">
        <f aca="true">YEAR(TODAY())-MID(F4280,7,4)</f>
        <v>37</v>
      </c>
      <c r="E4280" s="10" t="s">
        <v>599</v>
      </c>
      <c r="F4280" s="9" t="s">
        <v>9728</v>
      </c>
      <c r="G4280" s="15" t="s">
        <v>9722</v>
      </c>
    </row>
    <row r="4281" customFormat="false" ht="16.5" hidden="false" customHeight="true" outlineLevel="0" collapsed="false">
      <c r="A4281" s="5" t="n">
        <v>4279</v>
      </c>
      <c r="B4281" s="8" t="s">
        <v>9729</v>
      </c>
      <c r="C4281" s="10" t="s">
        <v>1812</v>
      </c>
      <c r="D4281" s="10" t="n">
        <f aca="true">YEAR(TODAY())-MID(F4281,7,4)</f>
        <v>95</v>
      </c>
      <c r="E4281" s="10" t="s">
        <v>599</v>
      </c>
      <c r="F4281" s="9" t="s">
        <v>9730</v>
      </c>
      <c r="G4281" s="15" t="s">
        <v>9722</v>
      </c>
    </row>
    <row r="4282" customFormat="false" ht="16.5" hidden="false" customHeight="true" outlineLevel="0" collapsed="false">
      <c r="A4282" s="5" t="n">
        <v>4280</v>
      </c>
      <c r="B4282" s="8" t="s">
        <v>9731</v>
      </c>
      <c r="C4282" s="10" t="s">
        <v>3754</v>
      </c>
      <c r="D4282" s="10" t="n">
        <f aca="true">YEAR(TODAY())-MID(F4282,7,4)</f>
        <v>96</v>
      </c>
      <c r="E4282" s="10" t="s">
        <v>599</v>
      </c>
      <c r="F4282" s="9" t="s">
        <v>9732</v>
      </c>
      <c r="G4282" s="15" t="s">
        <v>9733</v>
      </c>
    </row>
    <row r="4283" customFormat="false" ht="16.5" hidden="false" customHeight="true" outlineLevel="0" collapsed="false">
      <c r="A4283" s="5" t="n">
        <v>4281</v>
      </c>
      <c r="B4283" s="8" t="s">
        <v>9734</v>
      </c>
      <c r="C4283" s="10" t="s">
        <v>1812</v>
      </c>
      <c r="D4283" s="10" t="n">
        <f aca="true">YEAR(TODAY())-MID(F4283,7,4)</f>
        <v>91</v>
      </c>
      <c r="E4283" s="10" t="s">
        <v>599</v>
      </c>
      <c r="F4283" s="9" t="s">
        <v>9735</v>
      </c>
      <c r="G4283" s="15" t="s">
        <v>9733</v>
      </c>
    </row>
    <row r="4284" customFormat="false" ht="16.5" hidden="false" customHeight="true" outlineLevel="0" collapsed="false">
      <c r="A4284" s="5" t="n">
        <v>4282</v>
      </c>
      <c r="B4284" s="8" t="s">
        <v>9736</v>
      </c>
      <c r="C4284" s="10" t="s">
        <v>3754</v>
      </c>
      <c r="D4284" s="10" t="n">
        <f aca="true">YEAR(TODAY())-MID(F4284,7,4)</f>
        <v>55</v>
      </c>
      <c r="E4284" s="10" t="s">
        <v>599</v>
      </c>
      <c r="F4284" s="9" t="s">
        <v>9737</v>
      </c>
      <c r="G4284" s="15" t="s">
        <v>9733</v>
      </c>
    </row>
    <row r="4285" customFormat="false" ht="16.5" hidden="false" customHeight="true" outlineLevel="0" collapsed="false">
      <c r="A4285" s="5" t="n">
        <v>4283</v>
      </c>
      <c r="B4285" s="8" t="s">
        <v>9738</v>
      </c>
      <c r="C4285" s="10" t="s">
        <v>1812</v>
      </c>
      <c r="D4285" s="10" t="n">
        <f aca="true">YEAR(TODAY())-MID(F4285,7,4)</f>
        <v>53</v>
      </c>
      <c r="E4285" s="10" t="s">
        <v>599</v>
      </c>
      <c r="F4285" s="9" t="s">
        <v>9739</v>
      </c>
      <c r="G4285" s="15" t="s">
        <v>9733</v>
      </c>
    </row>
    <row r="4286" customFormat="false" ht="16.5" hidden="false" customHeight="true" outlineLevel="0" collapsed="false">
      <c r="A4286" s="5" t="n">
        <v>4284</v>
      </c>
      <c r="B4286" s="8" t="s">
        <v>9740</v>
      </c>
      <c r="C4286" s="10" t="s">
        <v>3754</v>
      </c>
      <c r="D4286" s="10" t="n">
        <f aca="true">YEAR(TODAY())-MID(F4286,7,4)</f>
        <v>23</v>
      </c>
      <c r="E4286" s="10" t="s">
        <v>599</v>
      </c>
      <c r="F4286" s="9" t="s">
        <v>9741</v>
      </c>
      <c r="G4286" s="15" t="s">
        <v>9733</v>
      </c>
    </row>
    <row r="4287" customFormat="false" ht="16.5" hidden="false" customHeight="true" outlineLevel="0" collapsed="false">
      <c r="A4287" s="5" t="n">
        <v>4285</v>
      </c>
      <c r="B4287" s="8" t="s">
        <v>9742</v>
      </c>
      <c r="C4287" s="10" t="s">
        <v>1812</v>
      </c>
      <c r="D4287" s="10" t="n">
        <f aca="true">YEAR(TODAY())-MID(F4287,7,4)</f>
        <v>29</v>
      </c>
      <c r="E4287" s="10" t="s">
        <v>599</v>
      </c>
      <c r="F4287" s="9" t="s">
        <v>9743</v>
      </c>
      <c r="G4287" s="15" t="s">
        <v>9733</v>
      </c>
    </row>
    <row r="4288" customFormat="false" ht="16.5" hidden="false" customHeight="true" outlineLevel="0" collapsed="false">
      <c r="A4288" s="5" t="n">
        <v>4286</v>
      </c>
      <c r="B4288" s="8" t="s">
        <v>9744</v>
      </c>
      <c r="C4288" s="10" t="s">
        <v>1812</v>
      </c>
      <c r="D4288" s="10" t="n">
        <f aca="true">YEAR(TODAY())-MID(F4288,7,4)</f>
        <v>85</v>
      </c>
      <c r="E4288" s="10" t="s">
        <v>599</v>
      </c>
      <c r="F4288" s="9" t="s">
        <v>9745</v>
      </c>
      <c r="G4288" s="15" t="s">
        <v>9746</v>
      </c>
    </row>
    <row r="4289" customFormat="false" ht="16.5" hidden="false" customHeight="true" outlineLevel="0" collapsed="false">
      <c r="A4289" s="5" t="n">
        <v>4287</v>
      </c>
      <c r="B4289" s="8" t="s">
        <v>9747</v>
      </c>
      <c r="C4289" s="10" t="s">
        <v>3754</v>
      </c>
      <c r="D4289" s="10" t="n">
        <f aca="true">YEAR(TODAY())-MID(F4289,7,4)</f>
        <v>54</v>
      </c>
      <c r="E4289" s="10" t="s">
        <v>599</v>
      </c>
      <c r="F4289" s="9" t="s">
        <v>9748</v>
      </c>
      <c r="G4289" s="15" t="s">
        <v>9746</v>
      </c>
    </row>
    <row r="4290" customFormat="false" ht="16.5" hidden="false" customHeight="true" outlineLevel="0" collapsed="false">
      <c r="A4290" s="5" t="n">
        <v>4288</v>
      </c>
      <c r="B4290" s="8" t="s">
        <v>9749</v>
      </c>
      <c r="C4290" s="10" t="s">
        <v>1812</v>
      </c>
      <c r="D4290" s="10" t="n">
        <f aca="true">YEAR(TODAY())-MID(F4290,7,4)</f>
        <v>52</v>
      </c>
      <c r="E4290" s="10" t="s">
        <v>599</v>
      </c>
      <c r="F4290" s="9" t="s">
        <v>9750</v>
      </c>
      <c r="G4290" s="15" t="s">
        <v>9746</v>
      </c>
    </row>
    <row r="4291" customFormat="false" ht="16.5" hidden="false" customHeight="true" outlineLevel="0" collapsed="false">
      <c r="A4291" s="5" t="n">
        <v>4289</v>
      </c>
      <c r="B4291" s="8" t="s">
        <v>9751</v>
      </c>
      <c r="C4291" s="10" t="s">
        <v>3754</v>
      </c>
      <c r="D4291" s="10" t="n">
        <f aca="true">YEAR(TODAY())-MID(F4291,7,4)</f>
        <v>19</v>
      </c>
      <c r="E4291" s="10" t="s">
        <v>599</v>
      </c>
      <c r="F4291" s="9" t="s">
        <v>9752</v>
      </c>
      <c r="G4291" s="15" t="s">
        <v>9746</v>
      </c>
    </row>
    <row r="4292" customFormat="false" ht="16.5" hidden="false" customHeight="true" outlineLevel="0" collapsed="false">
      <c r="A4292" s="5" t="n">
        <v>4290</v>
      </c>
      <c r="B4292" s="8" t="s">
        <v>9753</v>
      </c>
      <c r="C4292" s="10" t="s">
        <v>1812</v>
      </c>
      <c r="D4292" s="10" t="n">
        <f aca="true">YEAR(TODAY())-MID(F4292,7,4)</f>
        <v>26</v>
      </c>
      <c r="E4292" s="10" t="s">
        <v>599</v>
      </c>
      <c r="F4292" s="9" t="s">
        <v>9754</v>
      </c>
      <c r="G4292" s="15" t="s">
        <v>9746</v>
      </c>
    </row>
    <row r="4293" customFormat="false" ht="16.5" hidden="false" customHeight="true" outlineLevel="0" collapsed="false">
      <c r="A4293" s="5" t="n">
        <v>4291</v>
      </c>
      <c r="B4293" s="8" t="s">
        <v>9755</v>
      </c>
      <c r="C4293" s="10" t="s">
        <v>3754</v>
      </c>
      <c r="D4293" s="10" t="n">
        <f aca="true">YEAR(TODAY())-MID(F4293,7,4)</f>
        <v>62</v>
      </c>
      <c r="E4293" s="10" t="s">
        <v>599</v>
      </c>
      <c r="F4293" s="9" t="s">
        <v>9756</v>
      </c>
      <c r="G4293" s="15" t="s">
        <v>9757</v>
      </c>
    </row>
    <row r="4294" customFormat="false" ht="16.5" hidden="false" customHeight="true" outlineLevel="0" collapsed="false">
      <c r="A4294" s="5" t="n">
        <v>4292</v>
      </c>
      <c r="B4294" s="8" t="s">
        <v>9758</v>
      </c>
      <c r="C4294" s="10" t="s">
        <v>3754</v>
      </c>
      <c r="D4294" s="10" t="n">
        <f aca="true">YEAR(TODAY())-MID(F4294,7,4)</f>
        <v>35</v>
      </c>
      <c r="E4294" s="10" t="s">
        <v>599</v>
      </c>
      <c r="F4294" s="9" t="s">
        <v>9759</v>
      </c>
      <c r="G4294" s="15" t="s">
        <v>9757</v>
      </c>
    </row>
    <row r="4295" customFormat="false" ht="16.5" hidden="false" customHeight="true" outlineLevel="0" collapsed="false">
      <c r="A4295" s="5" t="n">
        <v>4293</v>
      </c>
      <c r="B4295" s="8" t="s">
        <v>9760</v>
      </c>
      <c r="C4295" s="10" t="s">
        <v>3754</v>
      </c>
      <c r="D4295" s="10" t="n">
        <f aca="true">YEAR(TODAY())-MID(F4295,7,4)</f>
        <v>87</v>
      </c>
      <c r="E4295" s="10" t="s">
        <v>599</v>
      </c>
      <c r="F4295" s="9" t="s">
        <v>9761</v>
      </c>
      <c r="G4295" s="15" t="s">
        <v>3857</v>
      </c>
    </row>
    <row r="4296" customFormat="false" ht="16.5" hidden="false" customHeight="true" outlineLevel="0" collapsed="false">
      <c r="A4296" s="5" t="n">
        <v>4294</v>
      </c>
      <c r="B4296" s="8" t="s">
        <v>9762</v>
      </c>
      <c r="C4296" s="10" t="s">
        <v>1812</v>
      </c>
      <c r="D4296" s="10" t="n">
        <f aca="true">YEAR(TODAY())-MID(F4296,7,4)</f>
        <v>90</v>
      </c>
      <c r="E4296" s="10" t="s">
        <v>599</v>
      </c>
      <c r="F4296" s="9" t="s">
        <v>9763</v>
      </c>
      <c r="G4296" s="15" t="s">
        <v>3857</v>
      </c>
    </row>
    <row r="4297" customFormat="false" ht="16.5" hidden="false" customHeight="true" outlineLevel="0" collapsed="false">
      <c r="A4297" s="5" t="n">
        <v>4295</v>
      </c>
      <c r="B4297" s="8" t="s">
        <v>9764</v>
      </c>
      <c r="C4297" s="10" t="s">
        <v>1812</v>
      </c>
      <c r="D4297" s="10" t="n">
        <f aca="true">YEAR(TODAY())-MID(F4297,7,4)</f>
        <v>57</v>
      </c>
      <c r="E4297" s="10" t="s">
        <v>599</v>
      </c>
      <c r="F4297" s="9" t="s">
        <v>9765</v>
      </c>
      <c r="G4297" s="15" t="s">
        <v>3857</v>
      </c>
    </row>
    <row r="4298" customFormat="false" ht="16.5" hidden="false" customHeight="true" outlineLevel="0" collapsed="false">
      <c r="A4298" s="5" t="n">
        <v>4296</v>
      </c>
      <c r="B4298" s="8" t="s">
        <v>9766</v>
      </c>
      <c r="C4298" s="10" t="s">
        <v>3754</v>
      </c>
      <c r="D4298" s="10" t="n">
        <f aca="true">YEAR(TODAY())-MID(F4298,7,4)</f>
        <v>61</v>
      </c>
      <c r="E4298" s="10" t="s">
        <v>599</v>
      </c>
      <c r="F4298" s="9" t="s">
        <v>9767</v>
      </c>
      <c r="G4298" s="15" t="s">
        <v>3857</v>
      </c>
    </row>
    <row r="4299" customFormat="false" ht="16.5" hidden="false" customHeight="true" outlineLevel="0" collapsed="false">
      <c r="A4299" s="5" t="n">
        <v>4297</v>
      </c>
      <c r="B4299" s="8" t="s">
        <v>9768</v>
      </c>
      <c r="C4299" s="10" t="s">
        <v>3754</v>
      </c>
      <c r="D4299" s="10" t="n">
        <f aca="true">YEAR(TODAY())-MID(F4299,7,4)</f>
        <v>33</v>
      </c>
      <c r="E4299" s="10" t="s">
        <v>599</v>
      </c>
      <c r="F4299" s="9" t="s">
        <v>9769</v>
      </c>
      <c r="G4299" s="15" t="s">
        <v>3857</v>
      </c>
    </row>
    <row r="4300" customFormat="false" ht="16.5" hidden="false" customHeight="true" outlineLevel="0" collapsed="false">
      <c r="A4300" s="5" t="n">
        <v>4298</v>
      </c>
      <c r="B4300" s="8" t="s">
        <v>9770</v>
      </c>
      <c r="C4300" s="10" t="s">
        <v>3754</v>
      </c>
      <c r="D4300" s="10" t="n">
        <f aca="true">YEAR(TODAY())-MID(F4300,7,4)</f>
        <v>71</v>
      </c>
      <c r="E4300" s="10" t="s">
        <v>599</v>
      </c>
      <c r="F4300" s="9" t="s">
        <v>9771</v>
      </c>
      <c r="G4300" s="15" t="s">
        <v>9772</v>
      </c>
    </row>
    <row r="4301" customFormat="false" ht="16.5" hidden="false" customHeight="true" outlineLevel="0" collapsed="false">
      <c r="A4301" s="5" t="n">
        <v>4299</v>
      </c>
      <c r="B4301" s="8" t="s">
        <v>9773</v>
      </c>
      <c r="C4301" s="10" t="s">
        <v>1812</v>
      </c>
      <c r="D4301" s="10" t="n">
        <f aca="true">YEAR(TODAY())-MID(F4301,7,4)</f>
        <v>70</v>
      </c>
      <c r="E4301" s="10" t="s">
        <v>599</v>
      </c>
      <c r="F4301" s="9" t="s">
        <v>9774</v>
      </c>
      <c r="G4301" s="15" t="s">
        <v>9772</v>
      </c>
    </row>
    <row r="4302" customFormat="false" ht="16.5" hidden="false" customHeight="true" outlineLevel="0" collapsed="false">
      <c r="A4302" s="5" t="n">
        <v>4300</v>
      </c>
      <c r="B4302" s="8" t="s">
        <v>9775</v>
      </c>
      <c r="C4302" s="10" t="s">
        <v>3754</v>
      </c>
      <c r="D4302" s="10" t="n">
        <f aca="true">YEAR(TODAY())-MID(F4302,7,4)</f>
        <v>47</v>
      </c>
      <c r="E4302" s="10" t="s">
        <v>599</v>
      </c>
      <c r="F4302" s="9" t="s">
        <v>9776</v>
      </c>
      <c r="G4302" s="15" t="s">
        <v>9772</v>
      </c>
    </row>
    <row r="4303" customFormat="false" ht="16.5" hidden="false" customHeight="true" outlineLevel="0" collapsed="false">
      <c r="A4303" s="5" t="n">
        <v>4301</v>
      </c>
      <c r="B4303" s="8" t="s">
        <v>9777</v>
      </c>
      <c r="C4303" s="10" t="s">
        <v>1812</v>
      </c>
      <c r="D4303" s="10" t="n">
        <f aca="true">YEAR(TODAY())-MID(F4303,7,4)</f>
        <v>45</v>
      </c>
      <c r="E4303" s="10" t="s">
        <v>599</v>
      </c>
      <c r="F4303" s="9" t="s">
        <v>9778</v>
      </c>
      <c r="G4303" s="15" t="s">
        <v>9772</v>
      </c>
    </row>
    <row r="4304" customFormat="false" ht="16.5" hidden="false" customHeight="true" outlineLevel="0" collapsed="false">
      <c r="A4304" s="5" t="n">
        <v>4302</v>
      </c>
      <c r="B4304" s="8" t="s">
        <v>9779</v>
      </c>
      <c r="C4304" s="10" t="s">
        <v>1812</v>
      </c>
      <c r="D4304" s="10" t="n">
        <f aca="true">YEAR(TODAY())-MID(F4304,7,4)</f>
        <v>94</v>
      </c>
      <c r="E4304" s="10" t="s">
        <v>599</v>
      </c>
      <c r="F4304" s="9" t="s">
        <v>9780</v>
      </c>
      <c r="G4304" s="15" t="s">
        <v>9772</v>
      </c>
    </row>
    <row r="4305" customFormat="false" ht="16.5" hidden="false" customHeight="true" outlineLevel="0" collapsed="false">
      <c r="A4305" s="5" t="n">
        <v>4303</v>
      </c>
      <c r="B4305" s="8" t="s">
        <v>9781</v>
      </c>
      <c r="C4305" s="10" t="s">
        <v>3754</v>
      </c>
      <c r="D4305" s="10" t="n">
        <f aca="true">YEAR(TODAY())-MID(F4305,7,4)</f>
        <v>75</v>
      </c>
      <c r="E4305" s="10" t="s">
        <v>599</v>
      </c>
      <c r="F4305" s="9" t="s">
        <v>9782</v>
      </c>
      <c r="G4305" s="15" t="s">
        <v>9783</v>
      </c>
    </row>
    <row r="4306" customFormat="false" ht="16.5" hidden="false" customHeight="true" outlineLevel="0" collapsed="false">
      <c r="A4306" s="5" t="n">
        <v>4304</v>
      </c>
      <c r="B4306" s="8" t="s">
        <v>9784</v>
      </c>
      <c r="C4306" s="10" t="s">
        <v>1812</v>
      </c>
      <c r="D4306" s="10" t="n">
        <f aca="true">YEAR(TODAY())-MID(F4306,7,4)</f>
        <v>74</v>
      </c>
      <c r="E4306" s="10" t="s">
        <v>599</v>
      </c>
      <c r="F4306" s="9" t="s">
        <v>9785</v>
      </c>
      <c r="G4306" s="15" t="s">
        <v>9783</v>
      </c>
    </row>
    <row r="4307" customFormat="false" ht="16.5" hidden="false" customHeight="true" outlineLevel="0" collapsed="false">
      <c r="A4307" s="5" t="n">
        <v>4305</v>
      </c>
      <c r="B4307" s="8" t="s">
        <v>9786</v>
      </c>
      <c r="C4307" s="10" t="s">
        <v>3754</v>
      </c>
      <c r="D4307" s="10" t="n">
        <f aca="true">YEAR(TODAY())-MID(F4307,7,4)</f>
        <v>48</v>
      </c>
      <c r="E4307" s="10" t="s">
        <v>599</v>
      </c>
      <c r="F4307" s="9" t="s">
        <v>9787</v>
      </c>
      <c r="G4307" s="15" t="s">
        <v>9783</v>
      </c>
    </row>
    <row r="4308" customFormat="false" ht="16.5" hidden="false" customHeight="true" outlineLevel="0" collapsed="false">
      <c r="A4308" s="5" t="n">
        <v>4306</v>
      </c>
      <c r="B4308" s="8" t="s">
        <v>9788</v>
      </c>
      <c r="C4308" s="10" t="s">
        <v>1812</v>
      </c>
      <c r="D4308" s="10" t="n">
        <f aca="true">YEAR(TODAY())-MID(F4308,7,4)</f>
        <v>50</v>
      </c>
      <c r="E4308" s="10" t="s">
        <v>599</v>
      </c>
      <c r="F4308" s="9" t="s">
        <v>9789</v>
      </c>
      <c r="G4308" s="15" t="s">
        <v>9783</v>
      </c>
    </row>
    <row r="4309" customFormat="false" ht="16.5" hidden="false" customHeight="true" outlineLevel="0" collapsed="false">
      <c r="A4309" s="5" t="n">
        <v>4307</v>
      </c>
      <c r="B4309" s="8" t="s">
        <v>9790</v>
      </c>
      <c r="C4309" s="10" t="s">
        <v>3754</v>
      </c>
      <c r="D4309" s="10" t="n">
        <f aca="true">YEAR(TODAY())-MID(F4309,7,4)</f>
        <v>24</v>
      </c>
      <c r="E4309" s="10" t="s">
        <v>599</v>
      </c>
      <c r="F4309" s="9" t="s">
        <v>9791</v>
      </c>
      <c r="G4309" s="15" t="s">
        <v>9783</v>
      </c>
    </row>
    <row r="4310" customFormat="false" ht="16.5" hidden="false" customHeight="true" outlineLevel="0" collapsed="false">
      <c r="A4310" s="5" t="n">
        <v>4308</v>
      </c>
      <c r="B4310" s="8" t="s">
        <v>9792</v>
      </c>
      <c r="C4310" s="10" t="s">
        <v>3754</v>
      </c>
      <c r="D4310" s="10" t="n">
        <f aca="true">YEAR(TODAY())-MID(F4310,7,4)</f>
        <v>21</v>
      </c>
      <c r="E4310" s="10" t="s">
        <v>599</v>
      </c>
      <c r="F4310" s="9" t="s">
        <v>9793</v>
      </c>
      <c r="G4310" s="15" t="s">
        <v>9783</v>
      </c>
    </row>
    <row r="4311" customFormat="false" ht="16.5" hidden="false" customHeight="true" outlineLevel="0" collapsed="false">
      <c r="A4311" s="5" t="n">
        <v>4309</v>
      </c>
      <c r="B4311" s="8" t="s">
        <v>9794</v>
      </c>
      <c r="C4311" s="10" t="s">
        <v>3754</v>
      </c>
      <c r="D4311" s="10" t="n">
        <f aca="true">YEAR(TODAY())-MID(F4311,7,4)</f>
        <v>77</v>
      </c>
      <c r="E4311" s="10" t="s">
        <v>5486</v>
      </c>
      <c r="F4311" s="9" t="s">
        <v>9795</v>
      </c>
      <c r="G4311" s="15" t="s">
        <v>9757</v>
      </c>
    </row>
    <row r="4312" customFormat="false" ht="16.5" hidden="false" customHeight="true" outlineLevel="0" collapsed="false">
      <c r="A4312" s="5" t="n">
        <v>4310</v>
      </c>
      <c r="B4312" s="8" t="s">
        <v>9796</v>
      </c>
      <c r="C4312" s="10" t="s">
        <v>1812</v>
      </c>
      <c r="D4312" s="10" t="n">
        <f aca="true">YEAR(TODAY())-MID(F4312,7,4)</f>
        <v>75</v>
      </c>
      <c r="E4312" s="10" t="s">
        <v>5486</v>
      </c>
      <c r="F4312" s="9" t="s">
        <v>9797</v>
      </c>
      <c r="G4312" s="15" t="s">
        <v>9757</v>
      </c>
    </row>
    <row r="4313" customFormat="false" ht="16.5" hidden="false" customHeight="true" outlineLevel="0" collapsed="false">
      <c r="A4313" s="5" t="n">
        <v>4311</v>
      </c>
      <c r="B4313" s="8" t="s">
        <v>9798</v>
      </c>
      <c r="C4313" s="10" t="s">
        <v>3754</v>
      </c>
      <c r="D4313" s="10" t="n">
        <f aca="true">YEAR(TODAY())-MID(F4313,7,4)</f>
        <v>52</v>
      </c>
      <c r="E4313" s="10" t="s">
        <v>5486</v>
      </c>
      <c r="F4313" s="9" t="s">
        <v>9799</v>
      </c>
      <c r="G4313" s="15" t="s">
        <v>9757</v>
      </c>
    </row>
    <row r="4314" customFormat="false" ht="16.5" hidden="false" customHeight="true" outlineLevel="0" collapsed="false">
      <c r="A4314" s="5" t="n">
        <v>4312</v>
      </c>
      <c r="B4314" s="8" t="s">
        <v>9800</v>
      </c>
      <c r="C4314" s="10" t="s">
        <v>1812</v>
      </c>
      <c r="D4314" s="10" t="n">
        <f aca="true">YEAR(TODAY())-MID(F4314,7,4)</f>
        <v>52</v>
      </c>
      <c r="E4314" s="10" t="s">
        <v>5486</v>
      </c>
      <c r="F4314" s="9" t="s">
        <v>9801</v>
      </c>
      <c r="G4314" s="15" t="s">
        <v>9757</v>
      </c>
    </row>
    <row r="4315" customFormat="false" ht="16.5" hidden="false" customHeight="true" outlineLevel="0" collapsed="false">
      <c r="A4315" s="5" t="n">
        <v>4313</v>
      </c>
      <c r="B4315" s="8" t="s">
        <v>9802</v>
      </c>
      <c r="C4315" s="10" t="s">
        <v>3754</v>
      </c>
      <c r="D4315" s="10" t="n">
        <f aca="true">YEAR(TODAY())-MID(F4315,7,4)</f>
        <v>17</v>
      </c>
      <c r="E4315" s="10" t="s">
        <v>5486</v>
      </c>
      <c r="F4315" s="9" t="s">
        <v>9803</v>
      </c>
      <c r="G4315" s="15" t="s">
        <v>9757</v>
      </c>
    </row>
    <row r="4316" customFormat="false" ht="16.5" hidden="false" customHeight="true" outlineLevel="0" collapsed="false">
      <c r="A4316" s="5" t="n">
        <v>4314</v>
      </c>
      <c r="B4316" s="8" t="s">
        <v>9804</v>
      </c>
      <c r="C4316" s="10" t="s">
        <v>1812</v>
      </c>
      <c r="D4316" s="10" t="n">
        <f aca="true">YEAR(TODAY())-MID(F4316,7,4)</f>
        <v>28</v>
      </c>
      <c r="E4316" s="10" t="s">
        <v>5486</v>
      </c>
      <c r="F4316" s="9" t="s">
        <v>9805</v>
      </c>
      <c r="G4316" s="15" t="s">
        <v>9757</v>
      </c>
    </row>
    <row r="4317" customFormat="false" ht="16.5" hidden="false" customHeight="true" outlineLevel="0" collapsed="false">
      <c r="A4317" s="5" t="n">
        <v>4315</v>
      </c>
      <c r="B4317" s="8" t="s">
        <v>9806</v>
      </c>
      <c r="C4317" s="10" t="s">
        <v>3754</v>
      </c>
      <c r="D4317" s="10" t="n">
        <f aca="true">YEAR(TODAY())-MID(F4317,7,4)</f>
        <v>54</v>
      </c>
      <c r="E4317" s="10" t="s">
        <v>5486</v>
      </c>
      <c r="F4317" s="9" t="s">
        <v>9807</v>
      </c>
      <c r="G4317" s="15" t="s">
        <v>9808</v>
      </c>
    </row>
    <row r="4318" customFormat="false" ht="16.5" hidden="false" customHeight="true" outlineLevel="0" collapsed="false">
      <c r="A4318" s="5" t="n">
        <v>4316</v>
      </c>
      <c r="B4318" s="8" t="s">
        <v>9809</v>
      </c>
      <c r="C4318" s="10" t="s">
        <v>1812</v>
      </c>
      <c r="D4318" s="10" t="n">
        <f aca="true">YEAR(TODAY())-MID(F4318,7,4)</f>
        <v>54</v>
      </c>
      <c r="E4318" s="10" t="s">
        <v>5486</v>
      </c>
      <c r="F4318" s="9" t="s">
        <v>9810</v>
      </c>
      <c r="G4318" s="15" t="s">
        <v>9808</v>
      </c>
    </row>
    <row r="4319" customFormat="false" ht="16.5" hidden="false" customHeight="true" outlineLevel="0" collapsed="false">
      <c r="A4319" s="5" t="n">
        <v>4317</v>
      </c>
      <c r="B4319" s="8" t="s">
        <v>9811</v>
      </c>
      <c r="C4319" s="10" t="s">
        <v>3754</v>
      </c>
      <c r="D4319" s="10" t="n">
        <f aca="true">YEAR(TODAY())-MID(F4319,7,4)</f>
        <v>33</v>
      </c>
      <c r="E4319" s="10" t="s">
        <v>5486</v>
      </c>
      <c r="F4319" s="9" t="s">
        <v>9812</v>
      </c>
      <c r="G4319" s="15" t="s">
        <v>9808</v>
      </c>
    </row>
    <row r="4320" customFormat="false" ht="16.5" hidden="false" customHeight="true" outlineLevel="0" collapsed="false">
      <c r="A4320" s="5" t="n">
        <v>4318</v>
      </c>
      <c r="B4320" s="8" t="s">
        <v>9813</v>
      </c>
      <c r="C4320" s="10" t="s">
        <v>1812</v>
      </c>
      <c r="D4320" s="10" t="n">
        <f aca="true">YEAR(TODAY())-MID(F4320,7,4)</f>
        <v>21</v>
      </c>
      <c r="E4320" s="10" t="s">
        <v>5486</v>
      </c>
      <c r="F4320" s="9" t="s">
        <v>9814</v>
      </c>
      <c r="G4320" s="15" t="s">
        <v>9808</v>
      </c>
    </row>
    <row r="4321" customFormat="false" ht="16.5" hidden="false" customHeight="true" outlineLevel="0" collapsed="false">
      <c r="A4321" s="5" t="n">
        <v>4319</v>
      </c>
      <c r="B4321" s="8" t="s">
        <v>9815</v>
      </c>
      <c r="C4321" s="10" t="s">
        <v>1812</v>
      </c>
      <c r="D4321" s="10" t="n">
        <f aca="true">YEAR(TODAY())-MID(F4321,7,4)</f>
        <v>12</v>
      </c>
      <c r="E4321" s="10" t="s">
        <v>5486</v>
      </c>
      <c r="F4321" s="9" t="s">
        <v>9816</v>
      </c>
      <c r="G4321" s="15" t="s">
        <v>9808</v>
      </c>
    </row>
    <row r="4322" customFormat="false" ht="16.5" hidden="false" customHeight="true" outlineLevel="0" collapsed="false">
      <c r="A4322" s="5" t="n">
        <v>4320</v>
      </c>
      <c r="B4322" s="8" t="s">
        <v>9817</v>
      </c>
      <c r="C4322" s="10" t="s">
        <v>3754</v>
      </c>
      <c r="D4322" s="10" t="n">
        <f aca="true">YEAR(TODAY())-MID(F4322,7,4)</f>
        <v>57</v>
      </c>
      <c r="E4322" s="10" t="s">
        <v>3945</v>
      </c>
      <c r="F4322" s="9" t="s">
        <v>9818</v>
      </c>
      <c r="G4322" s="15" t="s">
        <v>4389</v>
      </c>
    </row>
    <row r="4323" customFormat="false" ht="16.5" hidden="false" customHeight="true" outlineLevel="0" collapsed="false">
      <c r="A4323" s="5" t="n">
        <v>4321</v>
      </c>
      <c r="B4323" s="8" t="s">
        <v>9819</v>
      </c>
      <c r="C4323" s="10" t="s">
        <v>3754</v>
      </c>
      <c r="D4323" s="10" t="n">
        <f aca="true">YEAR(TODAY())-MID(F4323,7,4)</f>
        <v>51</v>
      </c>
      <c r="E4323" s="10" t="s">
        <v>3945</v>
      </c>
      <c r="F4323" s="9" t="s">
        <v>9820</v>
      </c>
      <c r="G4323" s="15" t="s">
        <v>4389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7:01:41Z</dcterms:created>
  <dc:creator>Administrator</dc:creator>
  <dc:description/>
  <dc:language>en-US</dc:language>
  <cp:lastModifiedBy>Administrator</cp:lastModifiedBy>
  <dcterms:modified xsi:type="dcterms:W3CDTF">2018-06-29T09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